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R$974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9" uniqueCount="650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4.04.2015 № 608</t>
  </si>
  <si>
    <t xml:space="preserve">Исполнение расходов бюджета ЗАТО Железногорск в разрезе ведомственной структуры за 1 квартал 2015 года</t>
  </si>
  <si>
    <t xml:space="preserve">(рублей)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.ст.</t>
  </si>
  <si>
    <t xml:space="preserve">Вид расхода</t>
  </si>
  <si>
    <t xml:space="preserve">#Н/Д</t>
  </si>
  <si>
    <t xml:space="preserve">План на год</t>
  </si>
  <si>
    <t xml:space="preserve">План на 1 квартал</t>
  </si>
  <si>
    <t xml:space="preserve">Фактическое исполнение</t>
  </si>
  <si>
    <t xml:space="preserve">Отклонение</t>
  </si>
  <si>
    <t xml:space="preserve">Процент выполнения</t>
  </si>
  <si>
    <t xml:space="preserve">от плана на год</t>
  </si>
  <si>
    <t xml:space="preserve">от плана на 1 квартал</t>
  </si>
  <si>
    <t xml:space="preserve"> Администрация закрытого административно-территориального образования город Железногорск</t>
  </si>
  <si>
    <t xml:space="preserve">009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Муниципальная программа "Развитие образования ЗАТО Железногорск"</t>
  </si>
  <si>
    <t xml:space="preserve">02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</t>
  </si>
  <si>
    <t xml:space="preserve"> 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7552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Муниципальная программа "Развитие муниципальной службы в ЗАТО Железногорск"</t>
  </si>
  <si>
    <t xml:space="preserve">1300000</t>
  </si>
  <si>
    <t xml:space="preserve">  Повышение квалификации муниципальных  служащих Администрации ЗАТО г. Железногорск</t>
  </si>
  <si>
    <t xml:space="preserve">1300002</t>
  </si>
  <si>
    <t xml:space="preserve">  Проведение краткосрочного обучения муниципальных служащих Администрации ЗАТО г. Железногорск</t>
  </si>
  <si>
    <t xml:space="preserve">1300003</t>
  </si>
  <si>
    <t xml:space="preserve"> Непрограммные расходы Администрации ЗАТО г. Железногорск</t>
  </si>
  <si>
    <t xml:space="preserve">8200000</t>
  </si>
  <si>
    <t xml:space="preserve">Функционирование Администрации ЗАТО г. Железногорск</t>
  </si>
  <si>
    <t xml:space="preserve">8210000</t>
  </si>
  <si>
    <t xml:space="preserve">  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21</t>
  </si>
  <si>
    <t xml:space="preserve"> 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Глава местной администрации (исполнительно-распорядительного органа муниципального образования)</t>
  </si>
  <si>
    <t xml:space="preserve">8210022</t>
  </si>
  <si>
    <t xml:space="preserve">Другие непрограммные расходы Администрации ЗАТО г. Железногорск</t>
  </si>
  <si>
    <t xml:space="preserve">8220000</t>
  </si>
  <si>
    <t xml:space="preserve">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7429</t>
  </si>
  <si>
    <t xml:space="preserve">  Выполнение государственных полномочий по созданию и обеспечению деятельности административных комиссий</t>
  </si>
  <si>
    <t xml:space="preserve">8227514</t>
  </si>
  <si>
    <t xml:space="preserve"> 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7604</t>
  </si>
  <si>
    <t xml:space="preserve">  Обеспечение проведения выборов и референдумов</t>
  </si>
  <si>
    <t xml:space="preserve">0107</t>
  </si>
  <si>
    <t xml:space="preserve">  Расходы на проведение выборов в представительный орган муниципального образования</t>
  </si>
  <si>
    <t xml:space="preserve">8220016</t>
  </si>
  <si>
    <t xml:space="preserve">Специальные расходы</t>
  </si>
  <si>
    <t xml:space="preserve">880</t>
  </si>
  <si>
    <t xml:space="preserve">  Резервные фонды</t>
  </si>
  <si>
    <t xml:space="preserve">0111</t>
  </si>
  <si>
    <t xml:space="preserve">  Резервный фонд Администрации ЗАТО г. Железногорск</t>
  </si>
  <si>
    <t xml:space="preserve">8220011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</t>
  </si>
  <si>
    <t xml:space="preserve">Подпрограмма "Энергосбережение и повышение энергетической эффективности ЗАТО Железногорск"</t>
  </si>
  <si>
    <t xml:space="preserve">0430000</t>
  </si>
  <si>
    <t xml:space="preserve">  Информационное обеспечение мероприятий по энергосбережению и повышению энергетической эффективности</t>
  </si>
  <si>
    <t xml:space="preserve">0430001</t>
  </si>
  <si>
    <t xml:space="preserve"> Муниципальная программа "Охрана окружающей среды, воспроизводство природных ресурсов на территории ЗАТО Железногорск"</t>
  </si>
  <si>
    <t xml:space="preserve">06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</t>
  </si>
  <si>
    <t xml:space="preserve">  Организация и проведение конкурса "Лучший сад"</t>
  </si>
  <si>
    <t xml:space="preserve">0620001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рганизация и проведение конкурса "Лучший гараж"</t>
  </si>
  <si>
    <t xml:space="preserve">0620002</t>
  </si>
  <si>
    <t xml:space="preserve">  Организация и проведение конкурса "Лучший двор"</t>
  </si>
  <si>
    <t xml:space="preserve">0620003</t>
  </si>
  <si>
    <t xml:space="preserve"> Муниципальная программа "Безопасный город"</t>
  </si>
  <si>
    <t xml:space="preserve">0700000</t>
  </si>
  <si>
    <t xml:space="preserve">Подпрограмма "Комплексные меры противодействия терроризму и экстремизму"</t>
  </si>
  <si>
    <t xml:space="preserve">0710000</t>
  </si>
  <si>
    <t xml:space="preserve">  Разработка и организация социальной антитеррористической рекламы и размещение в местах массового пребывания людей</t>
  </si>
  <si>
    <t xml:space="preserve">0710001</t>
  </si>
  <si>
    <t xml:space="preserve">  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2</t>
  </si>
  <si>
    <t xml:space="preserve">Подпрограмма "Комплексные меры противодействия злоупотреблению наркотическими средствами и их незаконному обороту"</t>
  </si>
  <si>
    <t xml:space="preserve">0720000</t>
  </si>
  <si>
    <t xml:space="preserve">  Создание условий ограничения незаконного оборота наркотических средств</t>
  </si>
  <si>
    <t xml:space="preserve">0720005</t>
  </si>
  <si>
    <t xml:space="preserve"> Муниципальная программа "Развитие культуры ЗАТО Железногорск"</t>
  </si>
  <si>
    <t xml:space="preserve">0800000</t>
  </si>
  <si>
    <t xml:space="preserve">Подпрограмма "Досуг, искусство и народное творчество"</t>
  </si>
  <si>
    <t xml:space="preserve">0820000</t>
  </si>
  <si>
    <t xml:space="preserve">  Выполнение работ по обеспечению проведения праздников на территории ЗАТО Железногорск</t>
  </si>
  <si>
    <t xml:space="preserve">0820009</t>
  </si>
  <si>
    <t xml:space="preserve">Подпрограмма "Развитие архивного дела"</t>
  </si>
  <si>
    <t xml:space="preserve">0840000</t>
  </si>
  <si>
    <t xml:space="preserve">  Пополнение фондов архива и эффективное использование архивных документов</t>
  </si>
  <si>
    <t xml:space="preserve">0840001</t>
  </si>
  <si>
    <t xml:space="preserve">Расходы на выплаты персоналу казенных учреждений</t>
  </si>
  <si>
    <t xml:space="preserve">11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Капитальный ремонт здания по ул. Свердлова, 51а</t>
  </si>
  <si>
    <t xml:space="preserve">0840003</t>
  </si>
  <si>
    <t xml:space="preserve"> 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0847519</t>
  </si>
  <si>
    <t xml:space="preserve"> Муниципальная программа "Развитие транспортной системы, содержание и благоустройство территории ЗАТО Железногорск"</t>
  </si>
  <si>
    <t xml:space="preserve">12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</t>
  </si>
  <si>
    <t xml:space="preserve">  Проведение конкурсов по тематике "Безопасность дорожного движения в ЗАТО Железногорск"</t>
  </si>
  <si>
    <t xml:space="preserve">1220002</t>
  </si>
  <si>
    <t xml:space="preserve">  Организация социальной рекламы и печатной продукции по безопасности дорожного движения</t>
  </si>
  <si>
    <t xml:space="preserve">1220003</t>
  </si>
  <si>
    <t xml:space="preserve"> Муниципальная программа "Управление муниципальным имуществом ЗАТО Железногорск"</t>
  </si>
  <si>
    <t xml:space="preserve">1400000</t>
  </si>
  <si>
    <t xml:space="preserve">Подпрограмма "Управление объектами Муниципальной казны ЗАТО Железногорск"</t>
  </si>
  <si>
    <t xml:space="preserve">1410000</t>
  </si>
  <si>
    <t xml:space="preserve">  Организация содержания и сохранности пустующих объектов Муниципальной казны ЗАТО Железногорск</t>
  </si>
  <si>
    <t xml:space="preserve">1410005</t>
  </si>
  <si>
    <t xml:space="preserve">  Организация содержания и сохранности арендного фонда Муниципальной казны ЗАТО Железногорск</t>
  </si>
  <si>
    <t xml:space="preserve">1410006</t>
  </si>
  <si>
    <t xml:space="preserve">Подпрограмма "Развитие земельных отношений на территории ЗАТО Железногорск"</t>
  </si>
  <si>
    <t xml:space="preserve">1420000</t>
  </si>
  <si>
    <t xml:space="preserve">  Оказание содействия в реализации мероприятий по развитию земельных отношений на территории ЗАТО Железногорск</t>
  </si>
  <si>
    <t xml:space="preserve">1420002</t>
  </si>
  <si>
    <t xml:space="preserve"> Муниципальная программа "Управление муниципальными финансами в ЗАТО Железногорск"</t>
  </si>
  <si>
    <t xml:space="preserve">1600000</t>
  </si>
  <si>
    <t xml:space="preserve">Подпрограмма "Обеспечение реализации муниципальной программы и прочие мероприятия"</t>
  </si>
  <si>
    <t xml:space="preserve">1620000</t>
  </si>
  <si>
    <t xml:space="preserve">  Выполнение отдельных функций по исполнению бюджета</t>
  </si>
  <si>
    <t xml:space="preserve">1620002</t>
  </si>
  <si>
    <t xml:space="preserve">  Обеспечение деятельности подведомственных учреждений</t>
  </si>
  <si>
    <t xml:space="preserve">8220014</t>
  </si>
  <si>
    <t xml:space="preserve">  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15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</t>
  </si>
  <si>
    <t xml:space="preserve">Подпрограмма "Подготовка населения и территории в области гражданской обороны, предупреждению и ликвидации чрезвычайных ситуаций"</t>
  </si>
  <si>
    <t xml:space="preserve">0510000</t>
  </si>
  <si>
    <t xml:space="preserve">  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1</t>
  </si>
  <si>
    <t xml:space="preserve">  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2</t>
  </si>
  <si>
    <t xml:space="preserve">  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</t>
  </si>
  <si>
    <t xml:space="preserve">  Проведение мероприятий противопожарной пропаганды</t>
  </si>
  <si>
    <t xml:space="preserve">0520001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0627518</t>
  </si>
  <si>
    <t xml:space="preserve">  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</t>
  </si>
  <si>
    <t xml:space="preserve">  Повышение эффективности мероприятий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2</t>
  </si>
  <si>
    <t xml:space="preserve">  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</t>
  </si>
  <si>
    <t xml:space="preserve">  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123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Приобретение автобусов для муниципальных нужд</t>
  </si>
  <si>
    <t xml:space="preserve">1230002</t>
  </si>
  <si>
    <t xml:space="preserve">  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</t>
  </si>
  <si>
    <t xml:space="preserve">  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униципального дорожного фонда</t>
  </si>
  <si>
    <t xml:space="preserve">1210001</t>
  </si>
  <si>
    <t xml:space="preserve">  Реконструкция автомобильной дороги ул. Красноярская (от КПП-1 - ул. Промышленная) за счет средств муниципального дорожного фонда</t>
  </si>
  <si>
    <t xml:space="preserve">1210002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Софинансирование расходов на развитие и (или) модернизацию автомобильных дорог общего пользования местного значения городских округов, городских и сельских поселений за счет средств муниципального дорожного фонда</t>
  </si>
  <si>
    <t xml:space="preserve">1210007</t>
  </si>
  <si>
    <t xml:space="preserve">  Ремонт автомобильных дорог общего пользования местного значения за счет средств муниципального дорожного фонда</t>
  </si>
  <si>
    <t xml:space="preserve">1210008</t>
  </si>
  <si>
    <t xml:space="preserve">  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11</t>
  </si>
  <si>
    <t xml:space="preserve">  Ремонт автомобильных дорог общего пользования местного значения, являющихся подъездами к садоводческим обществам, за счет средств муниципального дорожного фонда</t>
  </si>
  <si>
    <t xml:space="preserve">1217507</t>
  </si>
  <si>
    <t xml:space="preserve">  Содержание автомобильных дорог общего пользования местного значения городских округов, городских и сельских поселений за счет средств муниципального дорожного фонда</t>
  </si>
  <si>
    <t xml:space="preserve">1217508</t>
  </si>
  <si>
    <t xml:space="preserve">  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20007</t>
  </si>
  <si>
    <t xml:space="preserve">  Приобретение и установка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 за счет средств муниципального дорожного фонда</t>
  </si>
  <si>
    <t xml:space="preserve">1227491</t>
  </si>
  <si>
    <t xml:space="preserve"> 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1227492</t>
  </si>
  <si>
    <t xml:space="preserve">  Другие вопросы в области национальной экономики</t>
  </si>
  <si>
    <t xml:space="preserve">0412</t>
  </si>
  <si>
    <t xml:space="preserve"> 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</t>
  </si>
  <si>
    <t xml:space="preserve">  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1</t>
  </si>
  <si>
    <t xml:space="preserve">  Субсидии субъектам малого и (или) среднего предпринимательства на возмещение части затрат по уплате процентов по кредитам, привлеченным в российских кредитных организациях, на строительство (реконструкцию) для собственных нужд производственных зданий, строений, сооружений и (или) приобретение оборудования, включая затраты на монтаж оборудования, в целях создания и (или) развития, и (или) модернизации производства товаров</t>
  </si>
  <si>
    <t xml:space="preserve">1110002</t>
  </si>
  <si>
    <t xml:space="preserve">  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 и затрат, связанных с выполнением обязательных требований законодательства Российской Федерации и (или) законодательства страны-импортера, являющихся необходимыми для экспорта товаров (работ, услуг)</t>
  </si>
  <si>
    <t xml:space="preserve">1110003</t>
  </si>
  <si>
    <t xml:space="preserve">  Субсидии субъектам малого и (или) среднего предпринимательства, являющимся резидентами промышленного парка на территории г. Железногорска, на возмещение части затрат по уплате арендной платы за земельные участки (объекты недвижимости), расположенные на территории промышленного парка</t>
  </si>
  <si>
    <t xml:space="preserve">1110004</t>
  </si>
  <si>
    <t xml:space="preserve">  Субсидии субъектам малого и (или) среднего предпринимательства на возмещение первоначальных взносов (авансовых платежей) при заключении договоров лизинга и возмещение части затрат по уплате лизинговых платежей по договорам лизинга</t>
  </si>
  <si>
    <t xml:space="preserve">1110005</t>
  </si>
  <si>
    <t xml:space="preserve">  Организация и проведение работ по землеустройству</t>
  </si>
  <si>
    <t xml:space="preserve">1420001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Установка индивидуальных приборов учета горячей и холодной воды в квартирах, находящихся в муниципальной собственности</t>
  </si>
  <si>
    <t xml:space="preserve">0430003</t>
  </si>
  <si>
    <t xml:space="preserve">  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</t>
  </si>
  <si>
    <t xml:space="preserve">  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1</t>
  </si>
  <si>
    <t xml:space="preserve">  Строительство сетей электроснабжения для перевода электрических мощностей подстанции "Город" в энергодефицитные районы г. Железногорска</t>
  </si>
  <si>
    <t xml:space="preserve">0410002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</t>
  </si>
  <si>
    <t xml:space="preserve">  Компенсация выпадающих доходов организациям, предоставляющим населению услуги связанные с погребением</t>
  </si>
  <si>
    <t xml:space="preserve">0420001</t>
  </si>
  <si>
    <t xml:space="preserve">  Расходы на возмещение затрат, связанных с применением регулируемых цен на банные услуги МП "ЖКХ"</t>
  </si>
  <si>
    <t xml:space="preserve">0420003</t>
  </si>
  <si>
    <t xml:space="preserve">  Расходы на возмещение затрат, связанных с применением регулируемых цен на банные услуги МП "Нега"</t>
  </si>
  <si>
    <t xml:space="preserve">0420004</t>
  </si>
  <si>
    <t xml:space="preserve"> 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427570</t>
  </si>
  <si>
    <t xml:space="preserve">  Благоустройство</t>
  </si>
  <si>
    <t xml:space="preserve">0503</t>
  </si>
  <si>
    <t xml:space="preserve">  Организация и содержание мест захоронения в г. Железногорске, пос. Подгорном</t>
  </si>
  <si>
    <t xml:space="preserve">0420002</t>
  </si>
  <si>
    <t xml:space="preserve">  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22</t>
  </si>
  <si>
    <t xml:space="preserve">Подпрограмма "Обращение с отходами на территории ЗАТО Железногорск"</t>
  </si>
  <si>
    <t xml:space="preserve">0610000</t>
  </si>
  <si>
    <t xml:space="preserve">  Содержание и эксплуатация площадки временного накопления бытовых и промышленных отходов г. Железногорска</t>
  </si>
  <si>
    <t xml:space="preserve">0610001</t>
  </si>
  <si>
    <t xml:space="preserve">  Содержание и эксплуатация полигона ТБО в пос. Подгорный</t>
  </si>
  <si>
    <t xml:space="preserve">0610002</t>
  </si>
  <si>
    <t xml:space="preserve">  Ликвидация несанкционированных свалок и санитарная вырубка деревьев на территории ЗАТО Железногорск</t>
  </si>
  <si>
    <t xml:space="preserve">0610003</t>
  </si>
  <si>
    <t xml:space="preserve">  Строительство комплекса по переработке твердых бытовых отходов</t>
  </si>
  <si>
    <t xml:space="preserve">0610004</t>
  </si>
  <si>
    <t xml:space="preserve">  Софинансирование расходов на организацию и проведение акарицидных обработок мест массового отдыха населения</t>
  </si>
  <si>
    <t xml:space="preserve">0620005</t>
  </si>
  <si>
    <t xml:space="preserve">  Организация и проведение акарицидных обработок мест массового отдыха населения</t>
  </si>
  <si>
    <t xml:space="preserve">0627555</t>
  </si>
  <si>
    <t xml:space="preserve">  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1</t>
  </si>
  <si>
    <t xml:space="preserve">Подпрограмма "Организация благоустройства территории"</t>
  </si>
  <si>
    <t xml:space="preserve">1240000</t>
  </si>
  <si>
    <t xml:space="preserve">  Содержание сетей уличного освещения</t>
  </si>
  <si>
    <t xml:space="preserve">1240001</t>
  </si>
  <si>
    <t xml:space="preserve">  Содержание прочих объектов благоустройства</t>
  </si>
  <si>
    <t xml:space="preserve">1240002</t>
  </si>
  <si>
    <t xml:space="preserve">  Благоустройство мест массового отдыха населения</t>
  </si>
  <si>
    <t xml:space="preserve">1240003</t>
  </si>
  <si>
    <t xml:space="preserve">  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6</t>
  </si>
  <si>
    <t xml:space="preserve">  Содержание территорий общего пользования</t>
  </si>
  <si>
    <t xml:space="preserve">1240007</t>
  </si>
  <si>
    <t xml:space="preserve">  Ремонт территорий общего пользования</t>
  </si>
  <si>
    <t xml:space="preserve">1240008</t>
  </si>
  <si>
    <t xml:space="preserve">ОБРАЗОВАНИЕ</t>
  </si>
  <si>
    <t xml:space="preserve">0700</t>
  </si>
  <si>
    <t xml:space="preserve">  Общее образование</t>
  </si>
  <si>
    <t xml:space="preserve">0702</t>
  </si>
  <si>
    <t xml:space="preserve">  Организация и проведение профилактических мероприятий антинаркотической направленности</t>
  </si>
  <si>
    <t xml:space="preserve">0720003</t>
  </si>
  <si>
    <t xml:space="preserve">Субсидии бюджетным учреждениям</t>
  </si>
  <si>
    <t xml:space="preserve">610</t>
  </si>
  <si>
    <t xml:space="preserve"> Муниципальная программа "Развитие физической культуры и спорта в ЗАТО Железногорск"</t>
  </si>
  <si>
    <t xml:space="preserve">0900000</t>
  </si>
  <si>
    <t xml:space="preserve">Подпрограмма "Предоставление дополнительного образования физкультурно-спортивной направленности"</t>
  </si>
  <si>
    <t xml:space="preserve">0920000</t>
  </si>
  <si>
    <t xml:space="preserve">  Оказание услуги по предоставлению дополнительного образования физкультурно-спортивной направленности</t>
  </si>
  <si>
    <t xml:space="preserve">0920001</t>
  </si>
  <si>
    <t xml:space="preserve">Субсидии автономным учреждениям</t>
  </si>
  <si>
    <t xml:space="preserve">620</t>
  </si>
  <si>
    <t xml:space="preserve">  Молодежная политика и оздоровление детей</t>
  </si>
  <si>
    <t xml:space="preserve">0707</t>
  </si>
  <si>
    <t xml:space="preserve">Подпрограмма "Развитие дошкольного, общего и дополнительного образования детей"</t>
  </si>
  <si>
    <t xml:space="preserve">0210000</t>
  </si>
  <si>
    <t xml:space="preserve">  Организация отдыха и оздоровление детей в каникулярное время</t>
  </si>
  <si>
    <t xml:space="preserve">0210053</t>
  </si>
  <si>
    <t xml:space="preserve"> Муниципальная программа "Молодежь ЗАТО Железногорск в XXI веке"</t>
  </si>
  <si>
    <t xml:space="preserve">1000000</t>
  </si>
  <si>
    <t xml:space="preserve">Подпрограмма "Вовлечение молодежи ЗАТО Железногорск в социальную практику"</t>
  </si>
  <si>
    <t xml:space="preserve">1010000</t>
  </si>
  <si>
    <t xml:space="preserve">  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10001</t>
  </si>
  <si>
    <t xml:space="preserve">  Предоставление грантов в форме субсидий некоммерческим организациям, не являющимся казенными учреждениями, бюджетным и автономным учреждениям, включая учреждения, в отношении которых Администрация ЗАТО г. Железногорск не осуществляет функции и полномочия учредителя, на реализацию социально значимых проектов</t>
  </si>
  <si>
    <t xml:space="preserve">1010002</t>
  </si>
  <si>
    <t xml:space="preserve">  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10003</t>
  </si>
  <si>
    <t xml:space="preserve">Премии и гранты</t>
  </si>
  <si>
    <t xml:space="preserve">350</t>
  </si>
  <si>
    <t xml:space="preserve">  Организация и проведение массовых молодежных мероприятий, обеспечение участия молодежи ЗАТО Железногорск в краевых проектах, конкурсных мероприятиях</t>
  </si>
  <si>
    <t xml:space="preserve">1010004</t>
  </si>
  <si>
    <t xml:space="preserve">  Организация деятельности молодежного клуба робототехники</t>
  </si>
  <si>
    <t xml:space="preserve">1010006</t>
  </si>
  <si>
    <t xml:space="preserve">  Организация и осуществление мероприятий по работе с молодежью</t>
  </si>
  <si>
    <t xml:space="preserve">1010007</t>
  </si>
  <si>
    <t xml:space="preserve">  Софинансирование субсидии на поддержку деятельности муниципальных молодежных центров</t>
  </si>
  <si>
    <t xml:space="preserve">1010008</t>
  </si>
  <si>
    <t xml:space="preserve">  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10009</t>
  </si>
  <si>
    <t xml:space="preserve">  Поддержка деятельности муниципальных молодежных центров</t>
  </si>
  <si>
    <t xml:space="preserve">1017456</t>
  </si>
  <si>
    <t xml:space="preserve">Подпрограмма "Патриотическое воспитание молодежи ЗАТО Железногорск"</t>
  </si>
  <si>
    <t xml:space="preserve">1020000</t>
  </si>
  <si>
    <t xml:space="preserve">  Поддержка деятельности молодежных патриотических объединений, содействие в реализации социальных проектов патриотической направленности и проведении патриотических акций в дни официальных государственных, краевых, городских праздников</t>
  </si>
  <si>
    <t xml:space="preserve">1020001</t>
  </si>
  <si>
    <t xml:space="preserve">  Поддержка деятельности молодежных добровольческих отрядов, содействие в реализации социальных проектов и акций добровольческой направленности</t>
  </si>
  <si>
    <t xml:space="preserve">1020002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Капитальный ремонт здания ДК "Старт"</t>
  </si>
  <si>
    <t xml:space="preserve">082001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Подпрограмма "Обеспечение жильем молодых семей ЗАТО Железногорск"</t>
  </si>
  <si>
    <t xml:space="preserve">1030000</t>
  </si>
  <si>
    <t xml:space="preserve">  Расходы на предоставление социальных выплат молодым семьям на приобретение (строительство) жилья</t>
  </si>
  <si>
    <t xml:space="preserve">1030001</t>
  </si>
  <si>
    <t xml:space="preserve">  Предоставление социальных выплат молодым семьям на приобретение (строительство) жилья</t>
  </si>
  <si>
    <t xml:space="preserve">1037458</t>
  </si>
  <si>
    <t xml:space="preserve">  Другие вопросы в области социальной политики</t>
  </si>
  <si>
    <t xml:space="preserve">1006</t>
  </si>
  <si>
    <t xml:space="preserve"> Муниципальная программа "Развитие системы социальной поддержки населения ЗАТО Железногорск"</t>
  </si>
  <si>
    <t xml:space="preserve">0300000</t>
  </si>
  <si>
    <t xml:space="preserve">Подпрограмма "Социальная поддержка отдельных категорий граждан"</t>
  </si>
  <si>
    <t xml:space="preserve">0330000</t>
  </si>
  <si>
    <t xml:space="preserve">  Мероприятия, связанные с проведением Международного дня инвалидов</t>
  </si>
  <si>
    <t xml:space="preserve">0330022</t>
  </si>
  <si>
    <t xml:space="preserve">  Проведение общегородских социально значимых мероприятий</t>
  </si>
  <si>
    <t xml:space="preserve">0330030</t>
  </si>
  <si>
    <t xml:space="preserve">ФИЗИЧЕСКАЯ КУЛЬТУРА И СПОРТ</t>
  </si>
  <si>
    <t xml:space="preserve">1100</t>
  </si>
  <si>
    <t xml:space="preserve">  Массовый спорт</t>
  </si>
  <si>
    <t xml:space="preserve">1102</t>
  </si>
  <si>
    <t xml:space="preserve">  Создание условий для вовлечения граждан в антинаркотическую деятельность</t>
  </si>
  <si>
    <t xml:space="preserve">0720004</t>
  </si>
  <si>
    <t xml:space="preserve">Подпрограмма "Развитие массовой физической культуры и спорта"</t>
  </si>
  <si>
    <t xml:space="preserve">0910000</t>
  </si>
  <si>
    <t xml:space="preserve">  Физкультурно-оздоровительное обслуживание</t>
  </si>
  <si>
    <t xml:space="preserve">0910001</t>
  </si>
  <si>
    <t xml:space="preserve">  Проведение официальных физкультурно-оздоровительных и спортивных мероприятий городского округа ЗАТО Железногорск</t>
  </si>
  <si>
    <t xml:space="preserve">0910002</t>
  </si>
  <si>
    <t xml:space="preserve">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3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 Муниципальная программа "Гражданское общество-ЗАТО Железногорск"</t>
  </si>
  <si>
    <t xml:space="preserve">1500000</t>
  </si>
  <si>
    <t xml:space="preserve">  Подготовка и публикация официальных материалов в газете</t>
  </si>
  <si>
    <t xml:space="preserve">1500001</t>
  </si>
  <si>
    <t xml:space="preserve">  Подготовка и выпуск периодического печатного издания</t>
  </si>
  <si>
    <t xml:space="preserve">1500002</t>
  </si>
  <si>
    <t xml:space="preserve"> 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Непрограммные расходы представительного органа власти</t>
  </si>
  <si>
    <t xml:space="preserve">8100000</t>
  </si>
  <si>
    <t xml:space="preserve">Функционирование Совета депутатов ЗАТО г. Железногорск</t>
  </si>
  <si>
    <t xml:space="preserve">8110000</t>
  </si>
  <si>
    <t xml:space="preserve">  Глава муниципального образования</t>
  </si>
  <si>
    <t xml:space="preserve">8110022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21</t>
  </si>
  <si>
    <t xml:space="preserve">  Депутаты представительного органа муниципального образования</t>
  </si>
  <si>
    <t xml:space="preserve">8110023</t>
  </si>
  <si>
    <t xml:space="preserve"> Комитет по управлению муниципальным имуществом Администрации ЗАТО г. Железногорск</t>
  </si>
  <si>
    <t xml:space="preserve">162</t>
  </si>
  <si>
    <t xml:space="preserve">  Установка общедомовых приборов учета тепловой энергии и горячей воды в многоквартирных жилых домах</t>
  </si>
  <si>
    <t xml:space="preserve">0430002</t>
  </si>
  <si>
    <t xml:space="preserve">  Инвентаризация и паспортизация объектов Муниципальной казны ЗАТО Железногорск и бесхозяйных объектов</t>
  </si>
  <si>
    <t xml:space="preserve">1410001</t>
  </si>
  <si>
    <t xml:space="preserve">  Обеспечение приватизации муниципального имущества</t>
  </si>
  <si>
    <t xml:space="preserve">1410002</t>
  </si>
  <si>
    <t xml:space="preserve">  Оценка рыночной стоимости муниципального имущества</t>
  </si>
  <si>
    <t xml:space="preserve">1410003</t>
  </si>
  <si>
    <t xml:space="preserve">  Содержание муниципального жилого фонда</t>
  </si>
  <si>
    <t xml:space="preserve">1410004</t>
  </si>
  <si>
    <t xml:space="preserve">  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21</t>
  </si>
  <si>
    <t xml:space="preserve"> Управление социальной защиты населения Администрации ЗАТО г.Железногорск Красноярского края</t>
  </si>
  <si>
    <t xml:space="preserve">732</t>
  </si>
  <si>
    <t xml:space="preserve">  Пенсионное обеспечение</t>
  </si>
  <si>
    <t xml:space="preserve">1001</t>
  </si>
  <si>
    <t xml:space="preserve">  Ежемесячная выплата пенсии за выслугу лет гражданам, замещавшим должности муниципальной службы ЗАТО Железногорск</t>
  </si>
  <si>
    <t xml:space="preserve">0330039</t>
  </si>
  <si>
    <t xml:space="preserve">Публичные нормативные социальные выплаты гражданам</t>
  </si>
  <si>
    <t xml:space="preserve">310</t>
  </si>
  <si>
    <t xml:space="preserve">  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310000</t>
  </si>
  <si>
    <t xml:space="preserve">  Социальное обслуживание граждан пожилого возраста и инвалидов, нуждающихся в постоянной и временной посторонней помощи и в связи с частичной или полной утратой возможности самостоятельно удовлетворять свои жизненные потребности, а также отдельных категорий граждан, оказавшихся в трудной жизненной ситуации в формах: а) социального обслуживания на дому; б) срочного социального обслуживания; в) социально-консультационной помощи; г) социально-реабилитационных услуг</t>
  </si>
  <si>
    <t xml:space="preserve">0310002</t>
  </si>
  <si>
    <t xml:space="preserve">  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</t>
  </si>
  <si>
    <t xml:space="preserve">0310151</t>
  </si>
  <si>
    <t xml:space="preserve">  Единовременная выплата Первопроходцам к 65-летию г. Железногорск</t>
  </si>
  <si>
    <t xml:space="preserve">0330001</t>
  </si>
  <si>
    <t xml:space="preserve">  Ежемесячная денежная компенсация части стоимости платы за содержание и ремонт жилых помещений для граждан, проживающих в домах, в которых размер платы за содержание и ремонт жилых помещений устанавливается Администрацией ЗАТО г. Железногорск</t>
  </si>
  <si>
    <t xml:space="preserve">0330005</t>
  </si>
  <si>
    <t xml:space="preserve">  Денежная выплата на оплату жилищно-коммунальных услуг гражданам, заключившим с Администрацией ЗАТО г. Железногорск договоры пожизненного содержания с иждивением</t>
  </si>
  <si>
    <t xml:space="preserve">0330006</t>
  </si>
  <si>
    <t xml:space="preserve">  Ежемесячная денежная компенсация Почетному гражданину ЗАТО Железногорск на оплату жилищно-коммунальных услуг</t>
  </si>
  <si>
    <t xml:space="preserve">0330007</t>
  </si>
  <si>
    <t xml:space="preserve">  Денежная компенсация работникам муниципальных организаций за проезд детей транспортом общего пользования</t>
  </si>
  <si>
    <t xml:space="preserve">0330011</t>
  </si>
  <si>
    <t xml:space="preserve">  Денежная компенсационная выплата в размере 50% родительской платы за присмотр и уход за детьми в образовательных организациях, реализующих образовательную программу дошкольного образования, 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в диапазоне окладов 2231-3820 рублей</t>
  </si>
  <si>
    <t xml:space="preserve">0330012</t>
  </si>
  <si>
    <t xml:space="preserve">  Возмещение ФГБУЗ КБ № 51 ФМБА России расходов за стационарное обслуживание граждан, находящихся в трудной жизненной ситуации</t>
  </si>
  <si>
    <t xml:space="preserve">0330015</t>
  </si>
  <si>
    <t xml:space="preserve">  Оказание адресной социальной помощи отдельным категориям граждан</t>
  </si>
  <si>
    <t xml:space="preserve">0330016</t>
  </si>
  <si>
    <t xml:space="preserve">  Адресная социальная помощь работникам муниципальных организаций на приобретение путевок (курсовок) на санаторно-курортное лечение</t>
  </si>
  <si>
    <t xml:space="preserve">0330017</t>
  </si>
  <si>
    <t xml:space="preserve">  Денежная выплата работникам муниципальных организаций на возмещение расходов по зубопротезированию</t>
  </si>
  <si>
    <t xml:space="preserve">0330018</t>
  </si>
  <si>
    <t xml:space="preserve">  Возмещение затрат специализированным организациям, оказывающим транспортные услуги пассажирских и грузовых перевозок</t>
  </si>
  <si>
    <t xml:space="preserve">0330020</t>
  </si>
  <si>
    <t xml:space="preserve">  Возмещение затрат за приобретение путевок на санаторно-курортное лечение отдельных категорий граждан</t>
  </si>
  <si>
    <t xml:space="preserve">0330023</t>
  </si>
  <si>
    <t xml:space="preserve">  Возмещение затрат предприятиям, организациям за амбулаторное оздоровление в санаториях-профилакториях отдельных категорий граждан</t>
  </si>
  <si>
    <t xml:space="preserve">0330024</t>
  </si>
  <si>
    <t xml:space="preserve">  Возмещение затрат транспортным организациям, индивидуальным предпринимателям, оказывающим транспортные услуги, за перевозки пассажирским автотранспортным средством (легковым автомобилем, автобусом) по Красноярскому краю членов ГСВВиТ и членов м/о ООО "Союз пенсионеров России" ЗАТО Железногорск</t>
  </si>
  <si>
    <t xml:space="preserve">0330025</t>
  </si>
  <si>
    <t xml:space="preserve">  Единовременная денежная выплата активистам ветеранского движения города</t>
  </si>
  <si>
    <t xml:space="preserve">0330026</t>
  </si>
  <si>
    <t xml:space="preserve">  Возмещение затрат за оздоровление граждан, достигших пенсионного возраста</t>
  </si>
  <si>
    <t xml:space="preserve">0330029</t>
  </si>
  <si>
    <t xml:space="preserve">  Единовременное материальное вознаграждение при присвоении звания "Почетный гражданин ЗАТО Железногорск Красноярского края"</t>
  </si>
  <si>
    <t xml:space="preserve">0330033</t>
  </si>
  <si>
    <t xml:space="preserve">  Ежемесячное материальное вознаграждение Почетному гражданину ЗАТО Железногорск при достижении пенсионного возраста</t>
  </si>
  <si>
    <t xml:space="preserve">0330034</t>
  </si>
  <si>
    <t xml:space="preserve">  Денежная выплата Почетному гражданину ЗАТО Железногорск на возмещение стоимости санаторно-курортного лечения</t>
  </si>
  <si>
    <t xml:space="preserve">0330035</t>
  </si>
  <si>
    <t xml:space="preserve">  Ежемесячная денежная компенсация Почетному гражданину ЗАТО Железногорск за пользование услугами местной телефонной сети</t>
  </si>
  <si>
    <t xml:space="preserve">0330036</t>
  </si>
  <si>
    <t xml:space="preserve">  Поздравление Почетного гражданина ЗАТО Железногорск в связи с юбилейной датой рождения (70, 75, 80, 85, 90, 95, 100 лет и более)</t>
  </si>
  <si>
    <t xml:space="preserve">0330037</t>
  </si>
  <si>
    <t xml:space="preserve">  Возмещение затрат за организацию и проведение похорон Почетного гражданина ЗАТО Железногорск</t>
  </si>
  <si>
    <t xml:space="preserve">0330038</t>
  </si>
  <si>
    <t xml:space="preserve">  Денежная выплата ежемесячного общего объема содержания с иждивением гражданам, заключившим с Администрацией ЗАТО г. Железногорск договоры пожизненного содержания с  иждивением в обмен на передачу жилого помещения в муниципальную собственность</t>
  </si>
  <si>
    <t xml:space="preserve">0330040</t>
  </si>
  <si>
    <t xml:space="preserve">  Возмещение затрат за текущий ремонт жилых помещений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41</t>
  </si>
  <si>
    <t xml:space="preserve">  Возмещение затрат специализированной службе по вопросам похоронного дела за ритуальные услуги по захоронению граждан, заключивших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42</t>
  </si>
  <si>
    <t xml:space="preserve"> 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0330275</t>
  </si>
  <si>
    <t xml:space="preserve">  Охрана семьи и детства</t>
  </si>
  <si>
    <t xml:space="preserve">1004</t>
  </si>
  <si>
    <t xml:space="preserve">  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7556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</t>
  </si>
  <si>
    <t xml:space="preserve"> 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</t>
  </si>
  <si>
    <t xml:space="preserve">0327513</t>
  </si>
  <si>
    <t xml:space="preserve">  Создание условий для активного участия граждан старшего поколения в общественной жизни</t>
  </si>
  <si>
    <t xml:space="preserve">0330002</t>
  </si>
  <si>
    <t xml:space="preserve">  Информирование населения ЗАТО Железногорск об изменениях в пенсионном обеспечении и о мерах социальной поддержки</t>
  </si>
  <si>
    <t xml:space="preserve">0330003</t>
  </si>
  <si>
    <t xml:space="preserve">  Изготовление печатной продукции для информирования населения о мерах социальной поддержки отдельных категорий граждан</t>
  </si>
  <si>
    <t xml:space="preserve">0330004</t>
  </si>
  <si>
    <t xml:space="preserve"> Муниципальное казенное учреждение "Управление культуры"</t>
  </si>
  <si>
    <t xml:space="preserve">733</t>
  </si>
  <si>
    <t xml:space="preserve"> 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12</t>
  </si>
  <si>
    <t xml:space="preserve">  Модернизация материально-технической базы образовательных организаций, работающих с одаренными детьми</t>
  </si>
  <si>
    <t xml:space="preserve">0210013</t>
  </si>
  <si>
    <t xml:space="preserve">Подпрограмма "Обеспечение условий реализации программы и прочие мероприятия"</t>
  </si>
  <si>
    <t xml:space="preserve">0830000</t>
  </si>
  <si>
    <t xml:space="preserve">  Предоставление дополнительного образования детей в муниципальных образовательных учреждениях дополнительного образования детей в области культуры, расположенных на территории ЗАТО Железногорск</t>
  </si>
  <si>
    <t xml:space="preserve">0830001</t>
  </si>
  <si>
    <t xml:space="preserve">  Расходы по проведению противопожарных мероприятий</t>
  </si>
  <si>
    <t xml:space="preserve">0520002</t>
  </si>
  <si>
    <t xml:space="preserve">Подпрограмма "Культурное наследие"</t>
  </si>
  <si>
    <t xml:space="preserve">0810000</t>
  </si>
  <si>
    <t xml:space="preserve">  Библиотечное обслуживание населения и обеспечение сохранности библиотечного фонда</t>
  </si>
  <si>
    <t xml:space="preserve">0810001</t>
  </si>
  <si>
    <t xml:space="preserve">  Предоставление доступа к музейным коллекциям (фондам)</t>
  </si>
  <si>
    <t xml:space="preserve">0810002</t>
  </si>
  <si>
    <t xml:space="preserve">  Комплектование книжных фондов библиотек</t>
  </si>
  <si>
    <t xml:space="preserve">0815144</t>
  </si>
  <si>
    <t xml:space="preserve">  Комплектование книжных фондов библиотек муниципальных образований Красноярского края</t>
  </si>
  <si>
    <t xml:space="preserve">0817488</t>
  </si>
  <si>
    <t xml:space="preserve">  Организация и проведение общегородских и массовых мероприятий в сфере культуры (в том числе городских праздников, народных гуляний, мероприятий, посвященных красным датам календаря, юбилейных городских событий)</t>
  </si>
  <si>
    <t xml:space="preserve">0820001</t>
  </si>
  <si>
    <t xml:space="preserve">  Организация мероприятий исполнительского характера (в том числе концертных программ, бенефисов, творческих вечеров, спектаклей)</t>
  </si>
  <si>
    <t xml:space="preserve">0820002</t>
  </si>
  <si>
    <t xml:space="preserve">  Организация культурно-досуговых мероприятий на базе парка культуры и отдыха</t>
  </si>
  <si>
    <t xml:space="preserve">0820003</t>
  </si>
  <si>
    <t xml:space="preserve">  Демонстрация коллекций домашних и  диких животных, птиц и прочих видов фауны.</t>
  </si>
  <si>
    <t xml:space="preserve">0820004</t>
  </si>
  <si>
    <t xml:space="preserve">  Приобщение населения к культурным ценностям посредством театрального искусства (театрально-зрелищное обслуживание)</t>
  </si>
  <si>
    <t xml:space="preserve">0820005</t>
  </si>
  <si>
    <t xml:space="preserve">  Обеспечение развития творческого потенциала населения (организация работы клубных формирований)</t>
  </si>
  <si>
    <t xml:space="preserve">0820006</t>
  </si>
  <si>
    <t xml:space="preserve">  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7</t>
  </si>
  <si>
    <t xml:space="preserve">  Обеспечение реализации муниципальной программы</t>
  </si>
  <si>
    <t xml:space="preserve">0830002</t>
  </si>
  <si>
    <t xml:space="preserve">  Другие вопросы в области культуры, кинематографии</t>
  </si>
  <si>
    <t xml:space="preserve">0804</t>
  </si>
  <si>
    <t xml:space="preserve">  Проведение городских праздничных мероприятий, фестивалей-конкурсов, мероприятий к памятным датам, всероссийских праздников, празднования дня основания города</t>
  </si>
  <si>
    <t xml:space="preserve">0820008</t>
  </si>
  <si>
    <t xml:space="preserve">  Новогодние мероприятия с вручением подарков детям</t>
  </si>
  <si>
    <t xml:space="preserve">0330014</t>
  </si>
  <si>
    <t xml:space="preserve">  Проведение социально значимых мероприятий по торжественным регистрациям рождения детей</t>
  </si>
  <si>
    <t xml:space="preserve">0330009</t>
  </si>
  <si>
    <t xml:space="preserve">  Проведение лекций по краеведению и культуре для граждан старшего поколения</t>
  </si>
  <si>
    <t xml:space="preserve">0330028</t>
  </si>
  <si>
    <t xml:space="preserve">  Поздравление отдельных категорий граждан старшего поколения</t>
  </si>
  <si>
    <t xml:space="preserve">0330031</t>
  </si>
  <si>
    <t xml:space="preserve"> Муниципальное казенное учреждение "Управление образования"</t>
  </si>
  <si>
    <t xml:space="preserve">734</t>
  </si>
  <si>
    <t xml:space="preserve">  Дошкольное образование</t>
  </si>
  <si>
    <t xml:space="preserve">0701</t>
  </si>
  <si>
    <t xml:space="preserve">  Предоставление дошкольного образования</t>
  </si>
  <si>
    <t xml:space="preserve">0210001</t>
  </si>
  <si>
    <t xml:space="preserve"> 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0004</t>
  </si>
  <si>
    <t xml:space="preserve">  Резерв средств на софинансирование мероприятий по краевым программам в рамках подпрограммы  "Развитие дошкольного, общего и дополнительного образования детей"</t>
  </si>
  <si>
    <t xml:space="preserve">0210008</t>
  </si>
  <si>
    <t xml:space="preserve">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26</t>
  </si>
  <si>
    <t xml:space="preserve">  Приобретение основных средств</t>
  </si>
  <si>
    <t xml:space="preserve">0210027</t>
  </si>
  <si>
    <t xml:space="preserve"> 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7554</t>
  </si>
  <si>
    <t xml:space="preserve"> 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</t>
  </si>
  <si>
    <t xml:space="preserve">0217588</t>
  </si>
  <si>
    <t xml:space="preserve"> 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ской деятельности</t>
  </si>
  <si>
    <t xml:space="preserve">0210011</t>
  </si>
  <si>
    <t xml:space="preserve">  Предоставление дополнительного образования различной направленности</t>
  </si>
  <si>
    <t xml:space="preserve">0210014</t>
  </si>
  <si>
    <t xml:space="preserve">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22</t>
  </si>
  <si>
    <t xml:space="preserve">  Обеспечение государственных гарантий и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564</t>
  </si>
  <si>
    <t xml:space="preserve"> 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02</t>
  </si>
  <si>
    <t xml:space="preserve">  Софинансирование расходов на организацию отдыха детей и их оздоровления в муниципальных загородных оздоровительных лагерях</t>
  </si>
  <si>
    <t xml:space="preserve">0210005</t>
  </si>
  <si>
    <t xml:space="preserve"> 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  Организация отдыха детей и их оздоровления в муниципальных загородных оздоровительных лагерях</t>
  </si>
  <si>
    <t xml:space="preserve">0217585</t>
  </si>
  <si>
    <t xml:space="preserve">  Другие вопросы в области образования</t>
  </si>
  <si>
    <t xml:space="preserve">0709</t>
  </si>
  <si>
    <t xml:space="preserve">  Выполнение функций муниципальными казенными учреждениями</t>
  </si>
  <si>
    <t xml:space="preserve">0210015</t>
  </si>
  <si>
    <t xml:space="preserve">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  Обеспечение горячим питанием без взимания платы детей, обучающихся в муниципальных бюджетных, муниципальных автономных общеобразовательных учреждениях ЗАТО Железногорск</t>
  </si>
  <si>
    <t xml:space="preserve">0330008</t>
  </si>
  <si>
    <t xml:space="preserve">  Обеспечение детей новогодними подарками</t>
  </si>
  <si>
    <t xml:space="preserve">0330013</t>
  </si>
  <si>
    <t xml:space="preserve">  Обучение граждан пожилого возраста основам компьютерной грамотности</t>
  </si>
  <si>
    <t xml:space="preserve">0330027</t>
  </si>
  <si>
    <t xml:space="preserve"> Финансовое управление Администрации ЗАТО г.Железногорск</t>
  </si>
  <si>
    <t xml:space="preserve">801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21</t>
  </si>
  <si>
    <t xml:space="preserve"> Непрограммные расходы Финансового управления Администрации ЗАТО г. Железногорск</t>
  </si>
  <si>
    <t xml:space="preserve">8300000</t>
  </si>
  <si>
    <t xml:space="preserve">Другие непрограммные расходы Финансового управления Администрации ЗАТО г. Железногорск</t>
  </si>
  <si>
    <t xml:space="preserve">8320000</t>
  </si>
  <si>
    <t xml:space="preserve">  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15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</t>
  </si>
  <si>
    <t xml:space="preserve">  Обслуживание муниципального долга</t>
  </si>
  <si>
    <t xml:space="preserve">1610001</t>
  </si>
  <si>
    <t xml:space="preserve"> 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940" activePane="bottomLeft" state="frozen"/>
      <selection pane="topLeft" activeCell="A1" activeCellId="0" sqref="A1"/>
      <selection pane="bottomLeft" activeCell="P940" activeCellId="0" sqref="P939:P940"/>
    </sheetView>
  </sheetViews>
  <sheetFormatPr defaultColWidth="9.0546875" defaultRowHeight="15" zeroHeight="false" outlineLevelRow="7" outlineLevelCol="0"/>
  <cols>
    <col collapsed="false" customWidth="true" hidden="false" outlineLevel="0" max="1" min="1" style="1" width="7.14"/>
    <col collapsed="false" customWidth="true" hidden="false" outlineLevel="0" max="2" min="2" style="1" width="45.56"/>
    <col collapsed="false" customWidth="true" hidden="false" outlineLevel="0" max="3" min="3" style="1" width="9.41"/>
    <col collapsed="false" customWidth="true" hidden="false" outlineLevel="0" max="4" min="4" style="1" width="10.85"/>
    <col collapsed="false" customWidth="true" hidden="false" outlineLevel="0" max="5" min="5" style="1" width="9.7"/>
    <col collapsed="false" customWidth="true" hidden="false" outlineLevel="0" max="6" min="6" style="1" width="11.28"/>
    <col collapsed="false" customWidth="true" hidden="true" outlineLevel="0" max="8" min="7" style="1" width="11.13"/>
    <col collapsed="false" customWidth="true" hidden="true" outlineLevel="0" max="9" min="9" style="1" width="13.56"/>
    <col collapsed="false" customWidth="true" hidden="false" outlineLevel="0" max="10" min="10" style="1" width="17.56"/>
    <col collapsed="false" customWidth="true" hidden="false" outlineLevel="0" max="11" min="11" style="1" width="15.41"/>
    <col collapsed="false" customWidth="true" hidden="false" outlineLevel="0" max="12" min="12" style="1" width="17.56"/>
    <col collapsed="false" customWidth="true" hidden="true" outlineLevel="0" max="14" min="13" style="1" width="11.7"/>
    <col collapsed="false" customWidth="true" hidden="false" outlineLevel="0" max="15" min="15" style="1" width="20.56"/>
    <col collapsed="false" customWidth="true" hidden="false" outlineLevel="0" max="16" min="16" style="1" width="15.99"/>
    <col collapsed="false" customWidth="true" hidden="false" outlineLevel="0" max="17" min="17" style="1" width="16.56"/>
    <col collapsed="false" customWidth="true" hidden="false" outlineLevel="0" max="18" min="18" style="1" width="17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Q1" s="4" t="s">
        <v>0</v>
      </c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Q2" s="4" t="s">
        <v>1</v>
      </c>
    </row>
    <row r="3" customFormat="false" ht="14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Q3" s="4" t="s">
        <v>2</v>
      </c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Q4" s="4" t="s">
        <v>3</v>
      </c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/>
      <c r="M5" s="3"/>
      <c r="N5" s="3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3"/>
      <c r="M6" s="3"/>
      <c r="N6" s="3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3"/>
      <c r="M7" s="3"/>
      <c r="N7" s="3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3"/>
      <c r="L8" s="3"/>
      <c r="M8" s="3"/>
      <c r="N8" s="3"/>
    </row>
    <row r="9" customFormat="false" ht="15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8" t="s">
        <v>5</v>
      </c>
    </row>
    <row r="12" customFormat="false" ht="25.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  <c r="G12" s="11" t="s">
        <v>12</v>
      </c>
      <c r="H12" s="11" t="s">
        <v>12</v>
      </c>
      <c r="I12" s="11" t="s">
        <v>12</v>
      </c>
      <c r="J12" s="10" t="s">
        <v>13</v>
      </c>
      <c r="K12" s="10" t="s">
        <v>14</v>
      </c>
      <c r="L12" s="10" t="s">
        <v>15</v>
      </c>
      <c r="M12" s="11" t="s">
        <v>12</v>
      </c>
      <c r="N12" s="11" t="s">
        <v>12</v>
      </c>
      <c r="O12" s="12" t="s">
        <v>16</v>
      </c>
      <c r="P12" s="12"/>
      <c r="Q12" s="13" t="s">
        <v>17</v>
      </c>
      <c r="R12" s="13"/>
    </row>
    <row r="13" customFormat="false" ht="31.5" hidden="false" customHeight="true" outlineLevel="0" collapsed="false">
      <c r="A13" s="9"/>
      <c r="B13" s="10"/>
      <c r="C13" s="10"/>
      <c r="D13" s="10"/>
      <c r="E13" s="10"/>
      <c r="F13" s="10"/>
      <c r="G13" s="11"/>
      <c r="H13" s="11"/>
      <c r="I13" s="11"/>
      <c r="J13" s="10"/>
      <c r="K13" s="10"/>
      <c r="L13" s="10"/>
      <c r="M13" s="11"/>
      <c r="N13" s="11"/>
      <c r="O13" s="12" t="s">
        <v>18</v>
      </c>
      <c r="P13" s="12" t="s">
        <v>19</v>
      </c>
      <c r="Q13" s="13" t="s">
        <v>18</v>
      </c>
      <c r="R13" s="13" t="s">
        <v>19</v>
      </c>
    </row>
    <row r="14" s="20" customFormat="true" ht="44.25" hidden="false" customHeight="true" outlineLevel="0" collapsed="false">
      <c r="A14" s="14" t="n">
        <v>1</v>
      </c>
      <c r="B14" s="15" t="s">
        <v>20</v>
      </c>
      <c r="C14" s="16" t="s">
        <v>21</v>
      </c>
      <c r="D14" s="16" t="s">
        <v>22</v>
      </c>
      <c r="E14" s="16" t="s">
        <v>23</v>
      </c>
      <c r="F14" s="16" t="s">
        <v>24</v>
      </c>
      <c r="G14" s="16"/>
      <c r="H14" s="16"/>
      <c r="I14" s="16"/>
      <c r="J14" s="17" t="n">
        <v>1327033383.47</v>
      </c>
      <c r="K14" s="17" t="n">
        <v>166157386.41</v>
      </c>
      <c r="L14" s="17" t="n">
        <v>156571021.99</v>
      </c>
      <c r="M14" s="17" t="n">
        <v>795000</v>
      </c>
      <c r="N14" s="17" t="n">
        <v>723192.97</v>
      </c>
      <c r="O14" s="18" t="n">
        <f aca="false">L14-J14</f>
        <v>-1170462361.48</v>
      </c>
      <c r="P14" s="18" t="n">
        <f aca="false">L14-K14</f>
        <v>-9586364.41999999</v>
      </c>
      <c r="Q14" s="19" t="n">
        <f aca="false">L14/J14</f>
        <v>0.117985744699647</v>
      </c>
      <c r="R14" s="19" t="n">
        <f aca="false">L14/K14</f>
        <v>0.942305517514911</v>
      </c>
    </row>
    <row r="15" customFormat="false" ht="16.5" hidden="false" customHeight="true" outlineLevel="1" collapsed="false">
      <c r="A15" s="21" t="n">
        <v>2</v>
      </c>
      <c r="B15" s="22" t="s">
        <v>25</v>
      </c>
      <c r="C15" s="23" t="s">
        <v>21</v>
      </c>
      <c r="D15" s="23" t="s">
        <v>26</v>
      </c>
      <c r="E15" s="23" t="s">
        <v>23</v>
      </c>
      <c r="F15" s="23" t="s">
        <v>24</v>
      </c>
      <c r="G15" s="23"/>
      <c r="H15" s="23"/>
      <c r="I15" s="23"/>
      <c r="J15" s="24" t="n">
        <v>214585311</v>
      </c>
      <c r="K15" s="24" t="n">
        <v>48668776.69</v>
      </c>
      <c r="L15" s="24" t="n">
        <v>45288427.63</v>
      </c>
      <c r="M15" s="24" t="n">
        <v>795000</v>
      </c>
      <c r="N15" s="24" t="n">
        <v>723192.97</v>
      </c>
      <c r="O15" s="25" t="n">
        <f aca="false">L15-J15</f>
        <v>-169296883.37</v>
      </c>
      <c r="P15" s="25" t="n">
        <f aca="false">L15-K15</f>
        <v>-3380349.06</v>
      </c>
      <c r="Q15" s="26" t="n">
        <f aca="false">L15/J15</f>
        <v>0.211050921514381</v>
      </c>
      <c r="R15" s="26" t="n">
        <f aca="false">L15/K15</f>
        <v>0.93054378412814</v>
      </c>
    </row>
    <row r="16" customFormat="false" ht="61.5" hidden="false" customHeight="true" outlineLevel="2" collapsed="false">
      <c r="A16" s="21" t="n">
        <v>3</v>
      </c>
      <c r="B16" s="22" t="s">
        <v>27</v>
      </c>
      <c r="C16" s="23" t="s">
        <v>21</v>
      </c>
      <c r="D16" s="23" t="s">
        <v>28</v>
      </c>
      <c r="E16" s="23" t="s">
        <v>23</v>
      </c>
      <c r="F16" s="23" t="s">
        <v>24</v>
      </c>
      <c r="G16" s="23"/>
      <c r="H16" s="23"/>
      <c r="I16" s="23"/>
      <c r="J16" s="24" t="n">
        <v>98433595</v>
      </c>
      <c r="K16" s="24" t="n">
        <v>24643499</v>
      </c>
      <c r="L16" s="24" t="n">
        <v>23021404.64</v>
      </c>
      <c r="M16" s="24" t="n">
        <v>795000</v>
      </c>
      <c r="N16" s="24" t="n">
        <v>723192.97</v>
      </c>
      <c r="O16" s="25" t="n">
        <f aca="false">L16-J16</f>
        <v>-75412190.36</v>
      </c>
      <c r="P16" s="25" t="n">
        <f aca="false">L16-K16</f>
        <v>-1622094.36</v>
      </c>
      <c r="Q16" s="26" t="n">
        <f aca="false">L16/J16</f>
        <v>0.233877515496615</v>
      </c>
      <c r="R16" s="26" t="n">
        <f aca="false">L16/K16</f>
        <v>0.934177595478629</v>
      </c>
    </row>
    <row r="17" customFormat="false" ht="30" hidden="false" customHeight="false" outlineLevel="3" collapsed="false">
      <c r="A17" s="21" t="n">
        <v>4</v>
      </c>
      <c r="B17" s="22" t="s">
        <v>29</v>
      </c>
      <c r="C17" s="23" t="s">
        <v>21</v>
      </c>
      <c r="D17" s="23" t="s">
        <v>28</v>
      </c>
      <c r="E17" s="23" t="s">
        <v>30</v>
      </c>
      <c r="F17" s="23" t="s">
        <v>24</v>
      </c>
      <c r="G17" s="23"/>
      <c r="H17" s="23"/>
      <c r="I17" s="23"/>
      <c r="J17" s="24" t="n">
        <v>4434200</v>
      </c>
      <c r="K17" s="24" t="n">
        <v>1093100</v>
      </c>
      <c r="L17" s="24" t="n">
        <v>964636.81</v>
      </c>
      <c r="M17" s="24" t="n">
        <v>795000</v>
      </c>
      <c r="N17" s="24" t="n">
        <v>723192.97</v>
      </c>
      <c r="O17" s="25" t="n">
        <f aca="false">L17-J17</f>
        <v>-3469563.19</v>
      </c>
      <c r="P17" s="25" t="n">
        <f aca="false">L17-K17</f>
        <v>-128463.19</v>
      </c>
      <c r="Q17" s="26" t="n">
        <f aca="false">L17/J17</f>
        <v>0.217544722836137</v>
      </c>
      <c r="R17" s="26" t="n">
        <f aca="false">L17/K17</f>
        <v>0.882478098984539</v>
      </c>
    </row>
    <row r="18" customFormat="false" ht="45.75" hidden="false" customHeight="true" outlineLevel="4" collapsed="false">
      <c r="A18" s="21" t="n">
        <v>5</v>
      </c>
      <c r="B18" s="22" t="s">
        <v>31</v>
      </c>
      <c r="C18" s="23" t="s">
        <v>21</v>
      </c>
      <c r="D18" s="23" t="s">
        <v>28</v>
      </c>
      <c r="E18" s="23" t="s">
        <v>32</v>
      </c>
      <c r="F18" s="23" t="s">
        <v>24</v>
      </c>
      <c r="G18" s="23"/>
      <c r="H18" s="23"/>
      <c r="I18" s="23"/>
      <c r="J18" s="24" t="n">
        <v>4434200</v>
      </c>
      <c r="K18" s="24" t="n">
        <v>1093100</v>
      </c>
      <c r="L18" s="24" t="n">
        <v>964636.81</v>
      </c>
      <c r="M18" s="24" t="n">
        <v>795000</v>
      </c>
      <c r="N18" s="24" t="n">
        <v>723192.97</v>
      </c>
      <c r="O18" s="25" t="n">
        <f aca="false">L18-J18</f>
        <v>-3469563.19</v>
      </c>
      <c r="P18" s="25" t="n">
        <f aca="false">L18-K18</f>
        <v>-128463.19</v>
      </c>
      <c r="Q18" s="26" t="n">
        <f aca="false">L18/J18</f>
        <v>0.217544722836137</v>
      </c>
      <c r="R18" s="26" t="n">
        <f aca="false">L18/K18</f>
        <v>0.882478098984539</v>
      </c>
    </row>
    <row r="19" customFormat="false" ht="59.25" hidden="false" customHeight="true" outlineLevel="5" collapsed="false">
      <c r="A19" s="21" t="n">
        <v>6</v>
      </c>
      <c r="B19" s="22" t="s">
        <v>33</v>
      </c>
      <c r="C19" s="23" t="s">
        <v>21</v>
      </c>
      <c r="D19" s="23" t="s">
        <v>28</v>
      </c>
      <c r="E19" s="23" t="s">
        <v>34</v>
      </c>
      <c r="F19" s="23" t="s">
        <v>24</v>
      </c>
      <c r="G19" s="23"/>
      <c r="H19" s="23"/>
      <c r="I19" s="23"/>
      <c r="J19" s="24" t="n">
        <v>4434200</v>
      </c>
      <c r="K19" s="24" t="n">
        <v>1093100</v>
      </c>
      <c r="L19" s="24" t="n">
        <v>964636.81</v>
      </c>
      <c r="M19" s="24" t="n">
        <v>795000</v>
      </c>
      <c r="N19" s="24" t="n">
        <v>723192.97</v>
      </c>
      <c r="O19" s="25" t="n">
        <f aca="false">L19-J19</f>
        <v>-3469563.19</v>
      </c>
      <c r="P19" s="25" t="n">
        <f aca="false">L19-K19</f>
        <v>-128463.19</v>
      </c>
      <c r="Q19" s="26" t="n">
        <f aca="false">L19/J19</f>
        <v>0.217544722836137</v>
      </c>
      <c r="R19" s="26" t="n">
        <f aca="false">L19/K19</f>
        <v>0.882478098984539</v>
      </c>
    </row>
    <row r="20" customFormat="false" ht="75" hidden="false" customHeight="false" outlineLevel="6" collapsed="false">
      <c r="A20" s="21" t="n">
        <v>7</v>
      </c>
      <c r="B20" s="22" t="s">
        <v>35</v>
      </c>
      <c r="C20" s="23" t="s">
        <v>21</v>
      </c>
      <c r="D20" s="23" t="s">
        <v>28</v>
      </c>
      <c r="E20" s="23" t="s">
        <v>34</v>
      </c>
      <c r="F20" s="23" t="s">
        <v>36</v>
      </c>
      <c r="G20" s="23"/>
      <c r="H20" s="23"/>
      <c r="I20" s="23"/>
      <c r="J20" s="24" t="n">
        <v>4119355</v>
      </c>
      <c r="K20" s="24" t="n">
        <v>1051200</v>
      </c>
      <c r="L20" s="24" t="n">
        <v>952556.81</v>
      </c>
      <c r="M20" s="24" t="n">
        <v>795000</v>
      </c>
      <c r="N20" s="24" t="n">
        <v>723192.97</v>
      </c>
      <c r="O20" s="25" t="n">
        <f aca="false">L20-J20</f>
        <v>-3166798.19</v>
      </c>
      <c r="P20" s="25" t="n">
        <f aca="false">L20-K20</f>
        <v>-98643.1899999999</v>
      </c>
      <c r="Q20" s="26" t="n">
        <f aca="false">L20/J20</f>
        <v>0.231239310523128</v>
      </c>
      <c r="R20" s="26" t="n">
        <f aca="false">L20/K20</f>
        <v>0.906161348934551</v>
      </c>
      <c r="V20" s="4"/>
    </row>
    <row r="21" customFormat="false" ht="30" hidden="false" customHeight="false" outlineLevel="7" collapsed="false">
      <c r="A21" s="21" t="n">
        <v>8</v>
      </c>
      <c r="B21" s="22" t="s">
        <v>37</v>
      </c>
      <c r="C21" s="23" t="s">
        <v>21</v>
      </c>
      <c r="D21" s="23" t="s">
        <v>28</v>
      </c>
      <c r="E21" s="23" t="s">
        <v>34</v>
      </c>
      <c r="F21" s="23" t="s">
        <v>38</v>
      </c>
      <c r="G21" s="23"/>
      <c r="H21" s="23"/>
      <c r="I21" s="23"/>
      <c r="J21" s="24" t="n">
        <v>4119355</v>
      </c>
      <c r="K21" s="24" t="n">
        <v>1051200</v>
      </c>
      <c r="L21" s="24" t="n">
        <v>952556.81</v>
      </c>
      <c r="M21" s="24" t="n">
        <v>795000</v>
      </c>
      <c r="N21" s="24" t="n">
        <v>723192.97</v>
      </c>
      <c r="O21" s="25" t="n">
        <f aca="false">L21-J21</f>
        <v>-3166798.19</v>
      </c>
      <c r="P21" s="25" t="n">
        <f aca="false">L21-K21</f>
        <v>-98643.1899999999</v>
      </c>
      <c r="Q21" s="26" t="n">
        <f aca="false">L21/J21</f>
        <v>0.231239310523128</v>
      </c>
      <c r="R21" s="26" t="n">
        <f aca="false">L21/K21</f>
        <v>0.906161348934551</v>
      </c>
      <c r="V21" s="4"/>
    </row>
    <row r="22" customFormat="false" ht="30" hidden="false" customHeight="false" outlineLevel="6" collapsed="false">
      <c r="A22" s="21" t="n">
        <v>9</v>
      </c>
      <c r="B22" s="22" t="s">
        <v>39</v>
      </c>
      <c r="C22" s="23" t="s">
        <v>21</v>
      </c>
      <c r="D22" s="23" t="s">
        <v>28</v>
      </c>
      <c r="E22" s="23" t="s">
        <v>34</v>
      </c>
      <c r="F22" s="23" t="s">
        <v>40</v>
      </c>
      <c r="G22" s="23"/>
      <c r="H22" s="23"/>
      <c r="I22" s="23"/>
      <c r="J22" s="24" t="n">
        <v>314845</v>
      </c>
      <c r="K22" s="24" t="n">
        <v>41900</v>
      </c>
      <c r="L22" s="24" t="n">
        <v>12080</v>
      </c>
      <c r="M22" s="24" t="n">
        <v>5900</v>
      </c>
      <c r="N22" s="24" t="n">
        <v>0</v>
      </c>
      <c r="O22" s="25" t="n">
        <f aca="false">L22-J22</f>
        <v>-302765</v>
      </c>
      <c r="P22" s="25" t="n">
        <f aca="false">L22-K22</f>
        <v>-29820</v>
      </c>
      <c r="Q22" s="26" t="n">
        <f aca="false">L22/J22</f>
        <v>0.03836808588353</v>
      </c>
      <c r="R22" s="26" t="n">
        <f aca="false">L22/K22</f>
        <v>0.288305489260143</v>
      </c>
      <c r="V22" s="4"/>
    </row>
    <row r="23" customFormat="false" ht="45" hidden="false" customHeight="false" outlineLevel="7" collapsed="false">
      <c r="A23" s="21" t="n">
        <v>10</v>
      </c>
      <c r="B23" s="22" t="s">
        <v>41</v>
      </c>
      <c r="C23" s="23" t="s">
        <v>21</v>
      </c>
      <c r="D23" s="23" t="s">
        <v>28</v>
      </c>
      <c r="E23" s="23" t="s">
        <v>34</v>
      </c>
      <c r="F23" s="23" t="s">
        <v>42</v>
      </c>
      <c r="G23" s="23"/>
      <c r="H23" s="23"/>
      <c r="I23" s="23"/>
      <c r="J23" s="24" t="n">
        <v>314845</v>
      </c>
      <c r="K23" s="24" t="n">
        <v>41900</v>
      </c>
      <c r="L23" s="24" t="n">
        <v>12080</v>
      </c>
      <c r="M23" s="24" t="n">
        <v>5900</v>
      </c>
      <c r="N23" s="24" t="n">
        <v>0</v>
      </c>
      <c r="O23" s="25" t="n">
        <f aca="false">L23-J23</f>
        <v>-302765</v>
      </c>
      <c r="P23" s="25" t="n">
        <f aca="false">L23-K23</f>
        <v>-29820</v>
      </c>
      <c r="Q23" s="26" t="n">
        <f aca="false">L23/J23</f>
        <v>0.03836808588353</v>
      </c>
      <c r="R23" s="26" t="n">
        <f aca="false">L23/K23</f>
        <v>0.288305489260143</v>
      </c>
      <c r="V23" s="4"/>
    </row>
    <row r="24" customFormat="false" ht="31.5" hidden="false" customHeight="true" outlineLevel="3" collapsed="false">
      <c r="A24" s="21" t="n">
        <v>11</v>
      </c>
      <c r="B24" s="22" t="s">
        <v>43</v>
      </c>
      <c r="C24" s="23" t="s">
        <v>21</v>
      </c>
      <c r="D24" s="23" t="s">
        <v>28</v>
      </c>
      <c r="E24" s="23" t="s">
        <v>44</v>
      </c>
      <c r="F24" s="23" t="s">
        <v>24</v>
      </c>
      <c r="G24" s="23"/>
      <c r="H24" s="23"/>
      <c r="I24" s="23"/>
      <c r="J24" s="24" t="n">
        <v>400000</v>
      </c>
      <c r="K24" s="24" t="n">
        <v>130000</v>
      </c>
      <c r="L24" s="24" t="n">
        <v>88900</v>
      </c>
      <c r="M24" s="24" t="n">
        <v>20000</v>
      </c>
      <c r="N24" s="24" t="n">
        <v>0</v>
      </c>
      <c r="O24" s="25" t="n">
        <f aca="false">L24-J24</f>
        <v>-311100</v>
      </c>
      <c r="P24" s="25" t="n">
        <f aca="false">L24-K24</f>
        <v>-41100</v>
      </c>
      <c r="Q24" s="26" t="n">
        <f aca="false">L24/J24</f>
        <v>0.22225</v>
      </c>
      <c r="R24" s="26" t="n">
        <f aca="false">L24/K24</f>
        <v>0.683846153846154</v>
      </c>
    </row>
    <row r="25" customFormat="false" ht="45" hidden="false" customHeight="false" outlineLevel="5" collapsed="false">
      <c r="A25" s="21" t="n">
        <v>12</v>
      </c>
      <c r="B25" s="22" t="s">
        <v>45</v>
      </c>
      <c r="C25" s="23" t="s">
        <v>21</v>
      </c>
      <c r="D25" s="23" t="s">
        <v>28</v>
      </c>
      <c r="E25" s="23" t="s">
        <v>46</v>
      </c>
      <c r="F25" s="23" t="s">
        <v>24</v>
      </c>
      <c r="G25" s="23"/>
      <c r="H25" s="23"/>
      <c r="I25" s="23"/>
      <c r="J25" s="24" t="n">
        <v>240000</v>
      </c>
      <c r="K25" s="24" t="n">
        <v>20000</v>
      </c>
      <c r="L25" s="24" t="n">
        <v>0</v>
      </c>
      <c r="M25" s="24" t="n">
        <v>20000</v>
      </c>
      <c r="N25" s="24" t="n">
        <v>0</v>
      </c>
      <c r="O25" s="25" t="n">
        <f aca="false">L25-J25</f>
        <v>-240000</v>
      </c>
      <c r="P25" s="25" t="n">
        <f aca="false">L25-K25</f>
        <v>-20000</v>
      </c>
      <c r="Q25" s="26" t="n">
        <f aca="false">L25/J25</f>
        <v>0</v>
      </c>
      <c r="R25" s="26" t="n">
        <f aca="false">L25/K25</f>
        <v>0</v>
      </c>
    </row>
    <row r="26" customFormat="false" ht="30" hidden="false" customHeight="false" outlineLevel="6" collapsed="false">
      <c r="A26" s="21" t="n">
        <v>13</v>
      </c>
      <c r="B26" s="22" t="s">
        <v>39</v>
      </c>
      <c r="C26" s="23" t="s">
        <v>21</v>
      </c>
      <c r="D26" s="23" t="s">
        <v>28</v>
      </c>
      <c r="E26" s="23" t="s">
        <v>46</v>
      </c>
      <c r="F26" s="23" t="s">
        <v>40</v>
      </c>
      <c r="G26" s="23"/>
      <c r="H26" s="23"/>
      <c r="I26" s="23"/>
      <c r="J26" s="24" t="n">
        <v>240000</v>
      </c>
      <c r="K26" s="24" t="n">
        <v>20000</v>
      </c>
      <c r="L26" s="24" t="n">
        <v>0</v>
      </c>
      <c r="M26" s="24" t="n">
        <v>20000</v>
      </c>
      <c r="N26" s="24" t="n">
        <v>0</v>
      </c>
      <c r="O26" s="25" t="n">
        <f aca="false">L26-J26</f>
        <v>-240000</v>
      </c>
      <c r="P26" s="25" t="n">
        <f aca="false">L26-K26</f>
        <v>-20000</v>
      </c>
      <c r="Q26" s="26" t="n">
        <f aca="false">L26/J26</f>
        <v>0</v>
      </c>
      <c r="R26" s="26" t="n">
        <f aca="false">L26/K26</f>
        <v>0</v>
      </c>
    </row>
    <row r="27" customFormat="false" ht="45" hidden="false" customHeight="false" outlineLevel="7" collapsed="false">
      <c r="A27" s="21" t="n">
        <v>14</v>
      </c>
      <c r="B27" s="22" t="s">
        <v>41</v>
      </c>
      <c r="C27" s="23" t="s">
        <v>21</v>
      </c>
      <c r="D27" s="23" t="s">
        <v>28</v>
      </c>
      <c r="E27" s="23" t="s">
        <v>46</v>
      </c>
      <c r="F27" s="23" t="s">
        <v>42</v>
      </c>
      <c r="G27" s="23"/>
      <c r="H27" s="23"/>
      <c r="I27" s="23"/>
      <c r="J27" s="24" t="n">
        <v>240000</v>
      </c>
      <c r="K27" s="24" t="n">
        <v>20000</v>
      </c>
      <c r="L27" s="24" t="n">
        <v>0</v>
      </c>
      <c r="M27" s="24" t="n">
        <v>20000</v>
      </c>
      <c r="N27" s="24" t="n">
        <v>0</v>
      </c>
      <c r="O27" s="25" t="n">
        <f aca="false">L27-J27</f>
        <v>-240000</v>
      </c>
      <c r="P27" s="25" t="n">
        <f aca="false">L27-K27</f>
        <v>-20000</v>
      </c>
      <c r="Q27" s="26" t="n">
        <f aca="false">L27/J27</f>
        <v>0</v>
      </c>
      <c r="R27" s="26" t="n">
        <f aca="false">L27/K27</f>
        <v>0</v>
      </c>
    </row>
    <row r="28" customFormat="false" ht="45" hidden="false" customHeight="false" outlineLevel="5" collapsed="false">
      <c r="A28" s="21" t="n">
        <v>15</v>
      </c>
      <c r="B28" s="22" t="s">
        <v>47</v>
      </c>
      <c r="C28" s="23" t="s">
        <v>21</v>
      </c>
      <c r="D28" s="23" t="s">
        <v>28</v>
      </c>
      <c r="E28" s="23" t="s">
        <v>48</v>
      </c>
      <c r="F28" s="23" t="s">
        <v>24</v>
      </c>
      <c r="G28" s="23"/>
      <c r="H28" s="23"/>
      <c r="I28" s="23"/>
      <c r="J28" s="24" t="n">
        <v>160000</v>
      </c>
      <c r="K28" s="24" t="n">
        <v>110000</v>
      </c>
      <c r="L28" s="24" t="n">
        <v>88900</v>
      </c>
      <c r="M28" s="24" t="n">
        <v>110000</v>
      </c>
      <c r="N28" s="24" t="n">
        <v>88900</v>
      </c>
      <c r="O28" s="25" t="n">
        <f aca="false">L28-J28</f>
        <v>-71100</v>
      </c>
      <c r="P28" s="25" t="n">
        <f aca="false">L28-K28</f>
        <v>-21100</v>
      </c>
      <c r="Q28" s="26" t="n">
        <f aca="false">L28/J28</f>
        <v>0.555625</v>
      </c>
      <c r="R28" s="26" t="n">
        <f aca="false">L28/K28</f>
        <v>0.808181818181818</v>
      </c>
    </row>
    <row r="29" customFormat="false" ht="30" hidden="false" customHeight="false" outlineLevel="6" collapsed="false">
      <c r="A29" s="21" t="n">
        <v>16</v>
      </c>
      <c r="B29" s="22" t="s">
        <v>39</v>
      </c>
      <c r="C29" s="23" t="s">
        <v>21</v>
      </c>
      <c r="D29" s="23" t="s">
        <v>28</v>
      </c>
      <c r="E29" s="23" t="s">
        <v>48</v>
      </c>
      <c r="F29" s="23" t="s">
        <v>40</v>
      </c>
      <c r="G29" s="23"/>
      <c r="H29" s="23"/>
      <c r="I29" s="23"/>
      <c r="J29" s="24" t="n">
        <v>160000</v>
      </c>
      <c r="K29" s="24" t="n">
        <v>110000</v>
      </c>
      <c r="L29" s="24" t="n">
        <v>88900</v>
      </c>
      <c r="M29" s="24" t="n">
        <v>110000</v>
      </c>
      <c r="N29" s="24" t="n">
        <v>88900</v>
      </c>
      <c r="O29" s="25" t="n">
        <f aca="false">L29-J29</f>
        <v>-71100</v>
      </c>
      <c r="P29" s="25" t="n">
        <f aca="false">L29-K29</f>
        <v>-21100</v>
      </c>
      <c r="Q29" s="26" t="n">
        <f aca="false">L29/J29</f>
        <v>0.555625</v>
      </c>
      <c r="R29" s="26" t="n">
        <f aca="false">L29/K29</f>
        <v>0.808181818181818</v>
      </c>
    </row>
    <row r="30" customFormat="false" ht="45" hidden="false" customHeight="false" outlineLevel="7" collapsed="false">
      <c r="A30" s="21" t="n">
        <v>17</v>
      </c>
      <c r="B30" s="22" t="s">
        <v>41</v>
      </c>
      <c r="C30" s="23" t="s">
        <v>21</v>
      </c>
      <c r="D30" s="23" t="s">
        <v>28</v>
      </c>
      <c r="E30" s="23" t="s">
        <v>48</v>
      </c>
      <c r="F30" s="23" t="s">
        <v>42</v>
      </c>
      <c r="G30" s="23"/>
      <c r="H30" s="23"/>
      <c r="I30" s="23"/>
      <c r="J30" s="24" t="n">
        <v>160000</v>
      </c>
      <c r="K30" s="24" t="n">
        <v>110000</v>
      </c>
      <c r="L30" s="24" t="n">
        <v>88900</v>
      </c>
      <c r="M30" s="24" t="n">
        <v>110000</v>
      </c>
      <c r="N30" s="24" t="n">
        <v>88900</v>
      </c>
      <c r="O30" s="25" t="n">
        <f aca="false">L30-J30</f>
        <v>-71100</v>
      </c>
      <c r="P30" s="25" t="n">
        <f aca="false">L30-K30</f>
        <v>-21100</v>
      </c>
      <c r="Q30" s="26" t="n">
        <f aca="false">L30/J30</f>
        <v>0.555625</v>
      </c>
      <c r="R30" s="26" t="n">
        <f aca="false">L30/K30</f>
        <v>0.808181818181818</v>
      </c>
    </row>
    <row r="31" customFormat="false" ht="30" hidden="false" customHeight="false" outlineLevel="3" collapsed="false">
      <c r="A31" s="21" t="n">
        <v>18</v>
      </c>
      <c r="B31" s="22" t="s">
        <v>49</v>
      </c>
      <c r="C31" s="23" t="s">
        <v>21</v>
      </c>
      <c r="D31" s="23" t="s">
        <v>28</v>
      </c>
      <c r="E31" s="23" t="s">
        <v>50</v>
      </c>
      <c r="F31" s="23" t="s">
        <v>24</v>
      </c>
      <c r="G31" s="23"/>
      <c r="H31" s="23"/>
      <c r="I31" s="23"/>
      <c r="J31" s="24" t="n">
        <v>93599395</v>
      </c>
      <c r="K31" s="24" t="n">
        <v>23420399</v>
      </c>
      <c r="L31" s="24" t="n">
        <v>21967867.83</v>
      </c>
      <c r="M31" s="24" t="n">
        <v>13400000</v>
      </c>
      <c r="N31" s="24" t="n">
        <v>13349084.89</v>
      </c>
      <c r="O31" s="25" t="n">
        <f aca="false">L31-J31</f>
        <v>-71631527.17</v>
      </c>
      <c r="P31" s="25" t="n">
        <f aca="false">L31-K31</f>
        <v>-1452531.17</v>
      </c>
      <c r="Q31" s="26" t="n">
        <f aca="false">L31/J31</f>
        <v>0.234700959658981</v>
      </c>
      <c r="R31" s="26" t="n">
        <f aca="false">L31/K31</f>
        <v>0.93798008437004</v>
      </c>
    </row>
    <row r="32" customFormat="false" ht="30" hidden="false" customHeight="false" outlineLevel="4" collapsed="false">
      <c r="A32" s="21" t="n">
        <v>19</v>
      </c>
      <c r="B32" s="22" t="s">
        <v>51</v>
      </c>
      <c r="C32" s="23" t="s">
        <v>21</v>
      </c>
      <c r="D32" s="23" t="s">
        <v>28</v>
      </c>
      <c r="E32" s="23" t="s">
        <v>52</v>
      </c>
      <c r="F32" s="23" t="s">
        <v>24</v>
      </c>
      <c r="G32" s="23"/>
      <c r="H32" s="23"/>
      <c r="I32" s="23"/>
      <c r="J32" s="24" t="n">
        <v>91552795</v>
      </c>
      <c r="K32" s="24" t="n">
        <v>22943676</v>
      </c>
      <c r="L32" s="24" t="n">
        <v>21608383.85</v>
      </c>
      <c r="M32" s="24" t="n">
        <v>13400000</v>
      </c>
      <c r="N32" s="24" t="n">
        <v>13349084.89</v>
      </c>
      <c r="O32" s="25" t="n">
        <f aca="false">L32-J32</f>
        <v>-69944411.15</v>
      </c>
      <c r="P32" s="25" t="n">
        <f aca="false">L32-K32</f>
        <v>-1335292.15</v>
      </c>
      <c r="Q32" s="26" t="n">
        <f aca="false">L32/J32</f>
        <v>0.236021017708962</v>
      </c>
      <c r="R32" s="26" t="n">
        <f aca="false">L32/K32</f>
        <v>0.941801298536468</v>
      </c>
    </row>
    <row r="33" customFormat="false" ht="62.25" hidden="false" customHeight="true" outlineLevel="5" collapsed="false">
      <c r="A33" s="21" t="n">
        <v>20</v>
      </c>
      <c r="B33" s="22" t="s">
        <v>53</v>
      </c>
      <c r="C33" s="23" t="s">
        <v>21</v>
      </c>
      <c r="D33" s="23" t="s">
        <v>28</v>
      </c>
      <c r="E33" s="23" t="s">
        <v>54</v>
      </c>
      <c r="F33" s="23" t="s">
        <v>24</v>
      </c>
      <c r="G33" s="23"/>
      <c r="H33" s="23"/>
      <c r="I33" s="23"/>
      <c r="J33" s="24" t="n">
        <v>90091618</v>
      </c>
      <c r="K33" s="24" t="n">
        <v>22539886</v>
      </c>
      <c r="L33" s="24" t="n">
        <v>21217402.19</v>
      </c>
      <c r="M33" s="24" t="n">
        <v>13400000</v>
      </c>
      <c r="N33" s="24" t="n">
        <v>13349084.89</v>
      </c>
      <c r="O33" s="25" t="n">
        <f aca="false">L33-J33</f>
        <v>-68874215.81</v>
      </c>
      <c r="P33" s="25" t="n">
        <f aca="false">L33-K33</f>
        <v>-1322483.81</v>
      </c>
      <c r="Q33" s="26" t="n">
        <f aca="false">L33/J33</f>
        <v>0.235509170120577</v>
      </c>
      <c r="R33" s="26" t="n">
        <f aca="false">L33/K33</f>
        <v>0.941326952141639</v>
      </c>
    </row>
    <row r="34" customFormat="false" ht="75.75" hidden="false" customHeight="true" outlineLevel="6" collapsed="false">
      <c r="A34" s="21" t="n">
        <v>21</v>
      </c>
      <c r="B34" s="22" t="s">
        <v>35</v>
      </c>
      <c r="C34" s="23" t="s">
        <v>21</v>
      </c>
      <c r="D34" s="23" t="s">
        <v>28</v>
      </c>
      <c r="E34" s="23" t="s">
        <v>54</v>
      </c>
      <c r="F34" s="23" t="s">
        <v>36</v>
      </c>
      <c r="G34" s="23"/>
      <c r="H34" s="23"/>
      <c r="I34" s="23"/>
      <c r="J34" s="24" t="n">
        <v>67376887</v>
      </c>
      <c r="K34" s="24" t="n">
        <v>17881800</v>
      </c>
      <c r="L34" s="24" t="n">
        <v>17614483.23</v>
      </c>
      <c r="M34" s="24" t="n">
        <v>13400000</v>
      </c>
      <c r="N34" s="24" t="n">
        <v>13349084.89</v>
      </c>
      <c r="O34" s="25" t="n">
        <f aca="false">L34-J34</f>
        <v>-49762403.77</v>
      </c>
      <c r="P34" s="25" t="n">
        <f aca="false">L34-K34</f>
        <v>-267316.77</v>
      </c>
      <c r="Q34" s="26" t="n">
        <f aca="false">L34/J34</f>
        <v>0.26143213220878</v>
      </c>
      <c r="R34" s="26" t="n">
        <f aca="false">L34/K34</f>
        <v>0.985050902593699</v>
      </c>
    </row>
    <row r="35" customFormat="false" ht="31.5" hidden="false" customHeight="true" outlineLevel="7" collapsed="false">
      <c r="A35" s="21" t="n">
        <v>22</v>
      </c>
      <c r="B35" s="22" t="s">
        <v>37</v>
      </c>
      <c r="C35" s="23" t="s">
        <v>21</v>
      </c>
      <c r="D35" s="23" t="s">
        <v>28</v>
      </c>
      <c r="E35" s="23" t="s">
        <v>54</v>
      </c>
      <c r="F35" s="23" t="s">
        <v>38</v>
      </c>
      <c r="G35" s="23"/>
      <c r="H35" s="23"/>
      <c r="I35" s="23"/>
      <c r="J35" s="24" t="n">
        <v>67376887</v>
      </c>
      <c r="K35" s="24" t="n">
        <v>17881800</v>
      </c>
      <c r="L35" s="24" t="n">
        <v>17614483.23</v>
      </c>
      <c r="M35" s="24" t="n">
        <v>13400000</v>
      </c>
      <c r="N35" s="24" t="n">
        <v>13349084.89</v>
      </c>
      <c r="O35" s="25" t="n">
        <f aca="false">L35-J35</f>
        <v>-49762403.77</v>
      </c>
      <c r="P35" s="25" t="n">
        <f aca="false">L35-K35</f>
        <v>-267316.77</v>
      </c>
      <c r="Q35" s="26" t="n">
        <f aca="false">L35/J35</f>
        <v>0.26143213220878</v>
      </c>
      <c r="R35" s="26" t="n">
        <f aca="false">L35/K35</f>
        <v>0.985050902593699</v>
      </c>
    </row>
    <row r="36" customFormat="false" ht="30" hidden="false" customHeight="false" outlineLevel="6" collapsed="false">
      <c r="A36" s="21" t="n">
        <v>23</v>
      </c>
      <c r="B36" s="22" t="s">
        <v>39</v>
      </c>
      <c r="C36" s="23" t="s">
        <v>21</v>
      </c>
      <c r="D36" s="23" t="s">
        <v>28</v>
      </c>
      <c r="E36" s="23" t="s">
        <v>54</v>
      </c>
      <c r="F36" s="23" t="s">
        <v>40</v>
      </c>
      <c r="G36" s="23"/>
      <c r="H36" s="23"/>
      <c r="I36" s="23"/>
      <c r="J36" s="24" t="n">
        <v>21594577</v>
      </c>
      <c r="K36" s="24" t="n">
        <v>3763532</v>
      </c>
      <c r="L36" s="24" t="n">
        <v>2708364.96</v>
      </c>
      <c r="M36" s="24" t="n">
        <v>258560</v>
      </c>
      <c r="N36" s="24" t="n">
        <v>234394.38</v>
      </c>
      <c r="O36" s="25" t="n">
        <f aca="false">L36-J36</f>
        <v>-18886212.04</v>
      </c>
      <c r="P36" s="25" t="n">
        <f aca="false">L36-K36</f>
        <v>-1055167.04</v>
      </c>
      <c r="Q36" s="26" t="n">
        <f aca="false">L36/J36</f>
        <v>0.125418754903141</v>
      </c>
      <c r="R36" s="26" t="n">
        <f aca="false">L36/K36</f>
        <v>0.719633833324654</v>
      </c>
    </row>
    <row r="37" customFormat="false" ht="45" hidden="false" customHeight="false" outlineLevel="7" collapsed="false">
      <c r="A37" s="21" t="n">
        <v>24</v>
      </c>
      <c r="B37" s="22" t="s">
        <v>41</v>
      </c>
      <c r="C37" s="23" t="s">
        <v>21</v>
      </c>
      <c r="D37" s="23" t="s">
        <v>28</v>
      </c>
      <c r="E37" s="23" t="s">
        <v>54</v>
      </c>
      <c r="F37" s="23" t="s">
        <v>42</v>
      </c>
      <c r="G37" s="23"/>
      <c r="H37" s="23"/>
      <c r="I37" s="23"/>
      <c r="J37" s="24" t="n">
        <v>21594577</v>
      </c>
      <c r="K37" s="24" t="n">
        <v>3763532</v>
      </c>
      <c r="L37" s="24" t="n">
        <v>2708364.96</v>
      </c>
      <c r="M37" s="24" t="n">
        <v>258560</v>
      </c>
      <c r="N37" s="24" t="n">
        <v>234394.38</v>
      </c>
      <c r="O37" s="25" t="n">
        <f aca="false">L37-J37</f>
        <v>-18886212.04</v>
      </c>
      <c r="P37" s="25" t="n">
        <f aca="false">L37-K37</f>
        <v>-1055167.04</v>
      </c>
      <c r="Q37" s="26" t="n">
        <f aca="false">L37/J37</f>
        <v>0.125418754903141</v>
      </c>
      <c r="R37" s="26" t="n">
        <f aca="false">L37/K37</f>
        <v>0.719633833324654</v>
      </c>
    </row>
    <row r="38" customFormat="false" ht="15" hidden="false" customHeight="false" outlineLevel="6" collapsed="false">
      <c r="A38" s="21" t="n">
        <v>25</v>
      </c>
      <c r="B38" s="22" t="s">
        <v>55</v>
      </c>
      <c r="C38" s="23" t="s">
        <v>21</v>
      </c>
      <c r="D38" s="23" t="s">
        <v>28</v>
      </c>
      <c r="E38" s="23" t="s">
        <v>54</v>
      </c>
      <c r="F38" s="23" t="s">
        <v>56</v>
      </c>
      <c r="G38" s="23"/>
      <c r="H38" s="23"/>
      <c r="I38" s="23"/>
      <c r="J38" s="24" t="n">
        <v>1120154</v>
      </c>
      <c r="K38" s="24" t="n">
        <v>894554</v>
      </c>
      <c r="L38" s="24" t="n">
        <v>894554</v>
      </c>
      <c r="M38" s="24" t="n">
        <v>0</v>
      </c>
      <c r="N38" s="24" t="n">
        <v>0</v>
      </c>
      <c r="O38" s="25" t="n">
        <f aca="false">L38-J38</f>
        <v>-225600</v>
      </c>
      <c r="P38" s="25" t="n">
        <f aca="false">L38-K38</f>
        <v>0</v>
      </c>
      <c r="Q38" s="26" t="n">
        <f aca="false">L38/J38</f>
        <v>0.798599121192265</v>
      </c>
      <c r="R38" s="26" t="n">
        <f aca="false">L38/K38</f>
        <v>1</v>
      </c>
    </row>
    <row r="39" customFormat="false" ht="15" hidden="false" customHeight="false" outlineLevel="7" collapsed="false">
      <c r="A39" s="21" t="n">
        <v>26</v>
      </c>
      <c r="B39" s="22" t="s">
        <v>57</v>
      </c>
      <c r="C39" s="23" t="s">
        <v>21</v>
      </c>
      <c r="D39" s="23" t="s">
        <v>28</v>
      </c>
      <c r="E39" s="23" t="s">
        <v>54</v>
      </c>
      <c r="F39" s="23" t="s">
        <v>58</v>
      </c>
      <c r="G39" s="23"/>
      <c r="H39" s="23"/>
      <c r="I39" s="23"/>
      <c r="J39" s="24" t="n">
        <v>1120154</v>
      </c>
      <c r="K39" s="24" t="n">
        <v>894554</v>
      </c>
      <c r="L39" s="24" t="n">
        <v>894554</v>
      </c>
      <c r="M39" s="24" t="n">
        <v>0</v>
      </c>
      <c r="N39" s="24" t="n">
        <v>0</v>
      </c>
      <c r="O39" s="25" t="n">
        <f aca="false">L39-J39</f>
        <v>-225600</v>
      </c>
      <c r="P39" s="25" t="n">
        <f aca="false">L39-K39</f>
        <v>0</v>
      </c>
      <c r="Q39" s="26" t="n">
        <f aca="false">L39/J39</f>
        <v>0.798599121192265</v>
      </c>
      <c r="R39" s="26" t="n">
        <f aca="false">L39/K39</f>
        <v>1</v>
      </c>
    </row>
    <row r="40" customFormat="false" ht="45" hidden="false" customHeight="false" outlineLevel="5" collapsed="false">
      <c r="A40" s="21" t="n">
        <v>27</v>
      </c>
      <c r="B40" s="22" t="s">
        <v>59</v>
      </c>
      <c r="C40" s="23" t="s">
        <v>21</v>
      </c>
      <c r="D40" s="23" t="s">
        <v>28</v>
      </c>
      <c r="E40" s="23" t="s">
        <v>60</v>
      </c>
      <c r="F40" s="23" t="s">
        <v>24</v>
      </c>
      <c r="G40" s="23"/>
      <c r="H40" s="23"/>
      <c r="I40" s="23"/>
      <c r="J40" s="24" t="n">
        <v>1461177</v>
      </c>
      <c r="K40" s="24" t="n">
        <v>403790</v>
      </c>
      <c r="L40" s="24" t="n">
        <v>390981.66</v>
      </c>
      <c r="M40" s="24" t="n">
        <v>310130</v>
      </c>
      <c r="N40" s="24" t="n">
        <v>307134.05</v>
      </c>
      <c r="O40" s="25" t="n">
        <f aca="false">L40-J40</f>
        <v>-1070195.34</v>
      </c>
      <c r="P40" s="25" t="n">
        <f aca="false">L40-K40</f>
        <v>-12808.34</v>
      </c>
      <c r="Q40" s="26" t="n">
        <f aca="false">L40/J40</f>
        <v>0.267579944113547</v>
      </c>
      <c r="R40" s="26" t="n">
        <f aca="false">L40/K40</f>
        <v>0.968279699843978</v>
      </c>
    </row>
    <row r="41" customFormat="false" ht="78.75" hidden="false" customHeight="true" outlineLevel="6" collapsed="false">
      <c r="A41" s="21" t="n">
        <v>28</v>
      </c>
      <c r="B41" s="22" t="s">
        <v>35</v>
      </c>
      <c r="C41" s="23" t="s">
        <v>21</v>
      </c>
      <c r="D41" s="23" t="s">
        <v>28</v>
      </c>
      <c r="E41" s="23" t="s">
        <v>60</v>
      </c>
      <c r="F41" s="23" t="s">
        <v>36</v>
      </c>
      <c r="G41" s="23"/>
      <c r="H41" s="23"/>
      <c r="I41" s="23"/>
      <c r="J41" s="24" t="n">
        <v>1461177</v>
      </c>
      <c r="K41" s="24" t="n">
        <v>403790</v>
      </c>
      <c r="L41" s="24" t="n">
        <v>390981.66</v>
      </c>
      <c r="M41" s="24" t="n">
        <v>310130</v>
      </c>
      <c r="N41" s="24" t="n">
        <v>307134.05</v>
      </c>
      <c r="O41" s="25" t="n">
        <f aca="false">L41-J41</f>
        <v>-1070195.34</v>
      </c>
      <c r="P41" s="25" t="n">
        <f aca="false">L41-K41</f>
        <v>-12808.34</v>
      </c>
      <c r="Q41" s="26" t="n">
        <f aca="false">L41/J41</f>
        <v>0.267579944113547</v>
      </c>
      <c r="R41" s="26" t="n">
        <f aca="false">L41/K41</f>
        <v>0.968279699843978</v>
      </c>
    </row>
    <row r="42" customFormat="false" ht="31.5" hidden="false" customHeight="true" outlineLevel="7" collapsed="false">
      <c r="A42" s="21" t="n">
        <v>29</v>
      </c>
      <c r="B42" s="22" t="s">
        <v>37</v>
      </c>
      <c r="C42" s="23" t="s">
        <v>21</v>
      </c>
      <c r="D42" s="23" t="s">
        <v>28</v>
      </c>
      <c r="E42" s="23" t="s">
        <v>60</v>
      </c>
      <c r="F42" s="23" t="s">
        <v>38</v>
      </c>
      <c r="G42" s="23"/>
      <c r="H42" s="23"/>
      <c r="I42" s="23"/>
      <c r="J42" s="24" t="n">
        <v>1461177</v>
      </c>
      <c r="K42" s="24" t="n">
        <v>403790</v>
      </c>
      <c r="L42" s="24" t="n">
        <v>390981.66</v>
      </c>
      <c r="M42" s="24" t="n">
        <v>310130</v>
      </c>
      <c r="N42" s="24" t="n">
        <v>307134.05</v>
      </c>
      <c r="O42" s="25" t="n">
        <f aca="false">L42-J42</f>
        <v>-1070195.34</v>
      </c>
      <c r="P42" s="25" t="n">
        <f aca="false">L42-K42</f>
        <v>-12808.34</v>
      </c>
      <c r="Q42" s="26" t="n">
        <f aca="false">L42/J42</f>
        <v>0.267579944113547</v>
      </c>
      <c r="R42" s="26" t="n">
        <f aca="false">L42/K42</f>
        <v>0.968279699843978</v>
      </c>
    </row>
    <row r="43" customFormat="false" ht="30" hidden="false" customHeight="false" outlineLevel="4" collapsed="false">
      <c r="A43" s="21" t="n">
        <v>30</v>
      </c>
      <c r="B43" s="22" t="s">
        <v>61</v>
      </c>
      <c r="C43" s="23" t="s">
        <v>21</v>
      </c>
      <c r="D43" s="23" t="s">
        <v>28</v>
      </c>
      <c r="E43" s="23" t="s">
        <v>62</v>
      </c>
      <c r="F43" s="23" t="s">
        <v>24</v>
      </c>
      <c r="G43" s="23"/>
      <c r="H43" s="23"/>
      <c r="I43" s="23"/>
      <c r="J43" s="24" t="n">
        <v>2046600</v>
      </c>
      <c r="K43" s="24" t="n">
        <v>476723</v>
      </c>
      <c r="L43" s="24" t="n">
        <v>359483.98</v>
      </c>
      <c r="M43" s="24" t="n">
        <v>35945</v>
      </c>
      <c r="N43" s="24" t="n">
        <v>0</v>
      </c>
      <c r="O43" s="25" t="n">
        <f aca="false">L43-J43</f>
        <v>-1687116.02</v>
      </c>
      <c r="P43" s="25" t="n">
        <f aca="false">L43-K43</f>
        <v>-117239.02</v>
      </c>
      <c r="Q43" s="26" t="n">
        <f aca="false">L43/J43</f>
        <v>0.175649359914004</v>
      </c>
      <c r="R43" s="26" t="n">
        <f aca="false">L43/K43</f>
        <v>0.754073078076787</v>
      </c>
    </row>
    <row r="44" customFormat="false" ht="60.75" hidden="false" customHeight="true" outlineLevel="5" collapsed="false">
      <c r="A44" s="21" t="n">
        <v>31</v>
      </c>
      <c r="B44" s="22" t="s">
        <v>63</v>
      </c>
      <c r="C44" s="23" t="s">
        <v>21</v>
      </c>
      <c r="D44" s="23" t="s">
        <v>28</v>
      </c>
      <c r="E44" s="23" t="s">
        <v>64</v>
      </c>
      <c r="F44" s="23" t="s">
        <v>24</v>
      </c>
      <c r="G44" s="23"/>
      <c r="H44" s="23"/>
      <c r="I44" s="23"/>
      <c r="J44" s="24" t="n">
        <v>195400</v>
      </c>
      <c r="K44" s="24" t="n">
        <v>46800</v>
      </c>
      <c r="L44" s="24" t="n">
        <v>0</v>
      </c>
      <c r="M44" s="24" t="n">
        <v>35945</v>
      </c>
      <c r="N44" s="24" t="n">
        <v>0</v>
      </c>
      <c r="O44" s="25" t="n">
        <f aca="false">L44-J44</f>
        <v>-195400</v>
      </c>
      <c r="P44" s="25" t="n">
        <f aca="false">L44-K44</f>
        <v>-46800</v>
      </c>
      <c r="Q44" s="26" t="n">
        <f aca="false">L44/J44</f>
        <v>0</v>
      </c>
      <c r="R44" s="26" t="n">
        <f aca="false">L44/K44</f>
        <v>0</v>
      </c>
    </row>
    <row r="45" customFormat="false" ht="76.5" hidden="false" customHeight="true" outlineLevel="6" collapsed="false">
      <c r="A45" s="21" t="n">
        <v>32</v>
      </c>
      <c r="B45" s="22" t="s">
        <v>35</v>
      </c>
      <c r="C45" s="23" t="s">
        <v>21</v>
      </c>
      <c r="D45" s="23" t="s">
        <v>28</v>
      </c>
      <c r="E45" s="23" t="s">
        <v>64</v>
      </c>
      <c r="F45" s="23" t="s">
        <v>36</v>
      </c>
      <c r="G45" s="23"/>
      <c r="H45" s="23"/>
      <c r="I45" s="23"/>
      <c r="J45" s="24" t="n">
        <v>186790</v>
      </c>
      <c r="K45" s="24" t="n">
        <v>46800</v>
      </c>
      <c r="L45" s="24" t="n">
        <v>0</v>
      </c>
      <c r="M45" s="24" t="n">
        <v>35945</v>
      </c>
      <c r="N45" s="24" t="n">
        <v>0</v>
      </c>
      <c r="O45" s="25" t="n">
        <f aca="false">L45-J45</f>
        <v>-186790</v>
      </c>
      <c r="P45" s="25" t="n">
        <f aca="false">L45-K45</f>
        <v>-46800</v>
      </c>
      <c r="Q45" s="26" t="n">
        <f aca="false">L45/J45</f>
        <v>0</v>
      </c>
      <c r="R45" s="26" t="n">
        <f aca="false">L45/K45</f>
        <v>0</v>
      </c>
    </row>
    <row r="46" customFormat="false" ht="30.75" hidden="false" customHeight="true" outlineLevel="7" collapsed="false">
      <c r="A46" s="21" t="n">
        <v>33</v>
      </c>
      <c r="B46" s="22" t="s">
        <v>37</v>
      </c>
      <c r="C46" s="23" t="s">
        <v>21</v>
      </c>
      <c r="D46" s="23" t="s">
        <v>28</v>
      </c>
      <c r="E46" s="23" t="s">
        <v>64</v>
      </c>
      <c r="F46" s="23" t="s">
        <v>38</v>
      </c>
      <c r="G46" s="23"/>
      <c r="H46" s="23"/>
      <c r="I46" s="23"/>
      <c r="J46" s="24" t="n">
        <v>186790</v>
      </c>
      <c r="K46" s="24" t="n">
        <v>46800</v>
      </c>
      <c r="L46" s="24" t="n">
        <v>0</v>
      </c>
      <c r="M46" s="24" t="n">
        <v>35945</v>
      </c>
      <c r="N46" s="24" t="n">
        <v>0</v>
      </c>
      <c r="O46" s="25" t="n">
        <f aca="false">L46-J46</f>
        <v>-186790</v>
      </c>
      <c r="P46" s="25" t="n">
        <f aca="false">L46-K46</f>
        <v>-46800</v>
      </c>
      <c r="Q46" s="26" t="n">
        <f aca="false">L46/J46</f>
        <v>0</v>
      </c>
      <c r="R46" s="26" t="n">
        <f aca="false">L46/K46</f>
        <v>0</v>
      </c>
    </row>
    <row r="47" customFormat="false" ht="30" hidden="false" customHeight="false" outlineLevel="6" collapsed="false">
      <c r="A47" s="21" t="n">
        <v>34</v>
      </c>
      <c r="B47" s="22" t="s">
        <v>39</v>
      </c>
      <c r="C47" s="23" t="s">
        <v>21</v>
      </c>
      <c r="D47" s="23" t="s">
        <v>28</v>
      </c>
      <c r="E47" s="23" t="s">
        <v>64</v>
      </c>
      <c r="F47" s="23" t="s">
        <v>40</v>
      </c>
      <c r="G47" s="23"/>
      <c r="H47" s="23"/>
      <c r="I47" s="23"/>
      <c r="J47" s="24" t="n">
        <v>8610</v>
      </c>
      <c r="K47" s="24" t="n">
        <v>0</v>
      </c>
      <c r="L47" s="24" t="n">
        <v>0</v>
      </c>
      <c r="M47" s="24" t="n">
        <v>0</v>
      </c>
      <c r="N47" s="24" t="n">
        <v>0</v>
      </c>
      <c r="O47" s="25" t="n">
        <f aca="false">L47-J47</f>
        <v>-8610</v>
      </c>
      <c r="P47" s="25" t="n">
        <f aca="false">L47-K47</f>
        <v>0</v>
      </c>
      <c r="Q47" s="26" t="n">
        <f aca="false">L47/J47</f>
        <v>0</v>
      </c>
      <c r="R47" s="26" t="n">
        <v>0</v>
      </c>
    </row>
    <row r="48" customFormat="false" ht="45" hidden="false" customHeight="false" outlineLevel="7" collapsed="false">
      <c r="A48" s="21" t="n">
        <v>35</v>
      </c>
      <c r="B48" s="22" t="s">
        <v>41</v>
      </c>
      <c r="C48" s="23" t="s">
        <v>21</v>
      </c>
      <c r="D48" s="23" t="s">
        <v>28</v>
      </c>
      <c r="E48" s="23" t="s">
        <v>64</v>
      </c>
      <c r="F48" s="23" t="s">
        <v>42</v>
      </c>
      <c r="G48" s="23"/>
      <c r="H48" s="23"/>
      <c r="I48" s="23"/>
      <c r="J48" s="24" t="n">
        <v>8610</v>
      </c>
      <c r="K48" s="24" t="n">
        <v>0</v>
      </c>
      <c r="L48" s="24" t="n">
        <v>0</v>
      </c>
      <c r="M48" s="24" t="n">
        <v>0</v>
      </c>
      <c r="N48" s="24" t="n">
        <v>0</v>
      </c>
      <c r="O48" s="25" t="n">
        <f aca="false">L48-J48</f>
        <v>-8610</v>
      </c>
      <c r="P48" s="25" t="n">
        <f aca="false">L48-K48</f>
        <v>0</v>
      </c>
      <c r="Q48" s="26" t="n">
        <f aca="false">L48/J48</f>
        <v>0</v>
      </c>
      <c r="R48" s="26" t="n">
        <v>0</v>
      </c>
    </row>
    <row r="49" customFormat="false" ht="45.75" hidden="false" customHeight="true" outlineLevel="5" collapsed="false">
      <c r="A49" s="21" t="n">
        <v>36</v>
      </c>
      <c r="B49" s="22" t="s">
        <v>65</v>
      </c>
      <c r="C49" s="23" t="s">
        <v>21</v>
      </c>
      <c r="D49" s="23" t="s">
        <v>28</v>
      </c>
      <c r="E49" s="23" t="s">
        <v>66</v>
      </c>
      <c r="F49" s="23" t="s">
        <v>24</v>
      </c>
      <c r="G49" s="23"/>
      <c r="H49" s="23"/>
      <c r="I49" s="23"/>
      <c r="J49" s="24" t="n">
        <v>626800</v>
      </c>
      <c r="K49" s="24" t="n">
        <v>132023</v>
      </c>
      <c r="L49" s="24" t="n">
        <v>129127.82</v>
      </c>
      <c r="M49" s="24" t="n">
        <v>101400</v>
      </c>
      <c r="N49" s="24" t="n">
        <v>100771.2</v>
      </c>
      <c r="O49" s="25" t="n">
        <f aca="false">L49-J49</f>
        <v>-497672.18</v>
      </c>
      <c r="P49" s="25" t="n">
        <f aca="false">L49-K49</f>
        <v>-2895.17999999999</v>
      </c>
      <c r="Q49" s="26" t="n">
        <f aca="false">L49/J49</f>
        <v>0.206011199744735</v>
      </c>
      <c r="R49" s="26" t="n">
        <f aca="false">L49/K49</f>
        <v>0.978070639206805</v>
      </c>
    </row>
    <row r="50" customFormat="false" ht="76.5" hidden="false" customHeight="true" outlineLevel="6" collapsed="false">
      <c r="A50" s="21" t="n">
        <v>37</v>
      </c>
      <c r="B50" s="22" t="s">
        <v>35</v>
      </c>
      <c r="C50" s="23" t="s">
        <v>21</v>
      </c>
      <c r="D50" s="23" t="s">
        <v>28</v>
      </c>
      <c r="E50" s="23" t="s">
        <v>66</v>
      </c>
      <c r="F50" s="23" t="s">
        <v>36</v>
      </c>
      <c r="G50" s="23"/>
      <c r="H50" s="23"/>
      <c r="I50" s="23"/>
      <c r="J50" s="24" t="n">
        <v>583762</v>
      </c>
      <c r="K50" s="24" t="n">
        <v>132023</v>
      </c>
      <c r="L50" s="24" t="n">
        <v>129127.82</v>
      </c>
      <c r="M50" s="24" t="n">
        <v>101400</v>
      </c>
      <c r="N50" s="24" t="n">
        <v>100771.2</v>
      </c>
      <c r="O50" s="25" t="n">
        <f aca="false">L50-J50</f>
        <v>-454634.18</v>
      </c>
      <c r="P50" s="25" t="n">
        <f aca="false">L50-K50</f>
        <v>-2895.17999999999</v>
      </c>
      <c r="Q50" s="26" t="n">
        <f aca="false">L50/J50</f>
        <v>0.22119942716381</v>
      </c>
      <c r="R50" s="26" t="n">
        <f aca="false">L50/K50</f>
        <v>0.978070639206805</v>
      </c>
    </row>
    <row r="51" customFormat="false" ht="32.25" hidden="false" customHeight="true" outlineLevel="7" collapsed="false">
      <c r="A51" s="21" t="n">
        <v>38</v>
      </c>
      <c r="B51" s="22" t="s">
        <v>37</v>
      </c>
      <c r="C51" s="23" t="s">
        <v>21</v>
      </c>
      <c r="D51" s="23" t="s">
        <v>28</v>
      </c>
      <c r="E51" s="23" t="s">
        <v>66</v>
      </c>
      <c r="F51" s="23" t="s">
        <v>38</v>
      </c>
      <c r="G51" s="23"/>
      <c r="H51" s="23"/>
      <c r="I51" s="23"/>
      <c r="J51" s="24" t="n">
        <v>583762</v>
      </c>
      <c r="K51" s="24" t="n">
        <v>132023</v>
      </c>
      <c r="L51" s="24" t="n">
        <v>129127.82</v>
      </c>
      <c r="M51" s="24" t="n">
        <v>101400</v>
      </c>
      <c r="N51" s="24" t="n">
        <v>100771.2</v>
      </c>
      <c r="O51" s="25" t="n">
        <f aca="false">L51-J51</f>
        <v>-454634.18</v>
      </c>
      <c r="P51" s="25" t="n">
        <f aca="false">L51-K51</f>
        <v>-2895.17999999999</v>
      </c>
      <c r="Q51" s="26" t="n">
        <f aca="false">L51/J51</f>
        <v>0.22119942716381</v>
      </c>
      <c r="R51" s="26" t="n">
        <f aca="false">L51/K51</f>
        <v>0.978070639206805</v>
      </c>
    </row>
    <row r="52" customFormat="false" ht="30" hidden="false" customHeight="false" outlineLevel="6" collapsed="false">
      <c r="A52" s="21" t="n">
        <v>39</v>
      </c>
      <c r="B52" s="22" t="s">
        <v>39</v>
      </c>
      <c r="C52" s="23" t="s">
        <v>21</v>
      </c>
      <c r="D52" s="23" t="s">
        <v>28</v>
      </c>
      <c r="E52" s="23" t="s">
        <v>66</v>
      </c>
      <c r="F52" s="23" t="s">
        <v>40</v>
      </c>
      <c r="G52" s="23"/>
      <c r="H52" s="23"/>
      <c r="I52" s="23"/>
      <c r="J52" s="24" t="n">
        <v>43038</v>
      </c>
      <c r="K52" s="24" t="n">
        <v>0</v>
      </c>
      <c r="L52" s="24" t="n">
        <v>0</v>
      </c>
      <c r="M52" s="24" t="n">
        <v>0</v>
      </c>
      <c r="N52" s="24" t="n">
        <v>0</v>
      </c>
      <c r="O52" s="25" t="n">
        <f aca="false">L52-J52</f>
        <v>-43038</v>
      </c>
      <c r="P52" s="25" t="n">
        <f aca="false">L52-K52</f>
        <v>0</v>
      </c>
      <c r="Q52" s="26" t="n">
        <f aca="false">L52/J52</f>
        <v>0</v>
      </c>
      <c r="R52" s="26" t="n">
        <v>0</v>
      </c>
    </row>
    <row r="53" customFormat="false" ht="45" hidden="false" customHeight="false" outlineLevel="7" collapsed="false">
      <c r="A53" s="21" t="n">
        <v>40</v>
      </c>
      <c r="B53" s="22" t="s">
        <v>41</v>
      </c>
      <c r="C53" s="23" t="s">
        <v>21</v>
      </c>
      <c r="D53" s="23" t="s">
        <v>28</v>
      </c>
      <c r="E53" s="23" t="s">
        <v>66</v>
      </c>
      <c r="F53" s="23" t="s">
        <v>42</v>
      </c>
      <c r="G53" s="23"/>
      <c r="H53" s="23"/>
      <c r="I53" s="23"/>
      <c r="J53" s="24" t="n">
        <v>43038</v>
      </c>
      <c r="K53" s="24" t="n">
        <v>0</v>
      </c>
      <c r="L53" s="24" t="n">
        <v>0</v>
      </c>
      <c r="M53" s="24" t="n">
        <v>0</v>
      </c>
      <c r="N53" s="24" t="n">
        <v>0</v>
      </c>
      <c r="O53" s="25" t="n">
        <f aca="false">L53-J53</f>
        <v>-43038</v>
      </c>
      <c r="P53" s="25" t="n">
        <f aca="false">L53-K53</f>
        <v>0</v>
      </c>
      <c r="Q53" s="26" t="n">
        <f aca="false">L53/J53</f>
        <v>0</v>
      </c>
      <c r="R53" s="26" t="n">
        <v>0</v>
      </c>
    </row>
    <row r="54" customFormat="false" ht="60" hidden="false" customHeight="false" outlineLevel="5" collapsed="false">
      <c r="A54" s="21" t="n">
        <v>41</v>
      </c>
      <c r="B54" s="22" t="s">
        <v>67</v>
      </c>
      <c r="C54" s="23" t="s">
        <v>21</v>
      </c>
      <c r="D54" s="23" t="s">
        <v>28</v>
      </c>
      <c r="E54" s="23" t="s">
        <v>68</v>
      </c>
      <c r="F54" s="23" t="s">
        <v>24</v>
      </c>
      <c r="G54" s="23"/>
      <c r="H54" s="23"/>
      <c r="I54" s="23"/>
      <c r="J54" s="24" t="n">
        <v>1224400</v>
      </c>
      <c r="K54" s="24" t="n">
        <v>297900</v>
      </c>
      <c r="L54" s="24" t="n">
        <v>230356.16</v>
      </c>
      <c r="M54" s="24" t="n">
        <v>228802</v>
      </c>
      <c r="N54" s="24" t="n">
        <v>177445.05</v>
      </c>
      <c r="O54" s="25" t="n">
        <f aca="false">L54-J54</f>
        <v>-994043.84</v>
      </c>
      <c r="P54" s="25" t="n">
        <f aca="false">L54-K54</f>
        <v>-67543.84</v>
      </c>
      <c r="Q54" s="26" t="n">
        <f aca="false">L54/J54</f>
        <v>0.188137994119569</v>
      </c>
      <c r="R54" s="26" t="n">
        <f aca="false">L54/K54</f>
        <v>0.77326673380329</v>
      </c>
    </row>
    <row r="55" customFormat="false" ht="76.5" hidden="false" customHeight="true" outlineLevel="6" collapsed="false">
      <c r="A55" s="21" t="n">
        <v>42</v>
      </c>
      <c r="B55" s="22" t="s">
        <v>35</v>
      </c>
      <c r="C55" s="23" t="s">
        <v>21</v>
      </c>
      <c r="D55" s="23" t="s">
        <v>28</v>
      </c>
      <c r="E55" s="23" t="s">
        <v>68</v>
      </c>
      <c r="F55" s="23" t="s">
        <v>36</v>
      </c>
      <c r="G55" s="23"/>
      <c r="H55" s="23"/>
      <c r="I55" s="23"/>
      <c r="J55" s="24" t="n">
        <v>1167724</v>
      </c>
      <c r="K55" s="24" t="n">
        <v>297900</v>
      </c>
      <c r="L55" s="24" t="n">
        <v>230356.16</v>
      </c>
      <c r="M55" s="24" t="n">
        <v>228802</v>
      </c>
      <c r="N55" s="24" t="n">
        <v>177445.05</v>
      </c>
      <c r="O55" s="25" t="n">
        <f aca="false">L55-J55</f>
        <v>-937367.84</v>
      </c>
      <c r="P55" s="25" t="n">
        <f aca="false">L55-K55</f>
        <v>-67543.84</v>
      </c>
      <c r="Q55" s="26" t="n">
        <f aca="false">L55/J55</f>
        <v>0.197269354744786</v>
      </c>
      <c r="R55" s="26" t="n">
        <f aca="false">L55/K55</f>
        <v>0.77326673380329</v>
      </c>
    </row>
    <row r="56" customFormat="false" ht="30.75" hidden="false" customHeight="true" outlineLevel="7" collapsed="false">
      <c r="A56" s="21" t="n">
        <v>43</v>
      </c>
      <c r="B56" s="22" t="s">
        <v>37</v>
      </c>
      <c r="C56" s="23" t="s">
        <v>21</v>
      </c>
      <c r="D56" s="23" t="s">
        <v>28</v>
      </c>
      <c r="E56" s="23" t="s">
        <v>68</v>
      </c>
      <c r="F56" s="23" t="s">
        <v>38</v>
      </c>
      <c r="G56" s="23"/>
      <c r="H56" s="23"/>
      <c r="I56" s="23"/>
      <c r="J56" s="24" t="n">
        <v>1167724</v>
      </c>
      <c r="K56" s="24" t="n">
        <v>297900</v>
      </c>
      <c r="L56" s="24" t="n">
        <v>230356.16</v>
      </c>
      <c r="M56" s="24" t="n">
        <v>228802</v>
      </c>
      <c r="N56" s="24" t="n">
        <v>177445.05</v>
      </c>
      <c r="O56" s="25" t="n">
        <f aca="false">L56-J56</f>
        <v>-937367.84</v>
      </c>
      <c r="P56" s="25" t="n">
        <f aca="false">L56-K56</f>
        <v>-67543.84</v>
      </c>
      <c r="Q56" s="26" t="n">
        <f aca="false">L56/J56</f>
        <v>0.197269354744786</v>
      </c>
      <c r="R56" s="26" t="n">
        <f aca="false">L56/K56</f>
        <v>0.77326673380329</v>
      </c>
    </row>
    <row r="57" customFormat="false" ht="30" hidden="false" customHeight="false" outlineLevel="6" collapsed="false">
      <c r="A57" s="21" t="n">
        <v>44</v>
      </c>
      <c r="B57" s="22" t="s">
        <v>39</v>
      </c>
      <c r="C57" s="23" t="s">
        <v>21</v>
      </c>
      <c r="D57" s="23" t="s">
        <v>28</v>
      </c>
      <c r="E57" s="23" t="s">
        <v>68</v>
      </c>
      <c r="F57" s="23" t="s">
        <v>40</v>
      </c>
      <c r="G57" s="23"/>
      <c r="H57" s="23"/>
      <c r="I57" s="23"/>
      <c r="J57" s="24" t="n">
        <v>56676</v>
      </c>
      <c r="K57" s="24" t="n">
        <v>0</v>
      </c>
      <c r="L57" s="24" t="n">
        <v>0</v>
      </c>
      <c r="M57" s="24" t="n">
        <v>0</v>
      </c>
      <c r="N57" s="24" t="n">
        <v>0</v>
      </c>
      <c r="O57" s="25" t="n">
        <f aca="false">L57-J57</f>
        <v>-56676</v>
      </c>
      <c r="P57" s="25" t="n">
        <f aca="false">L57-K57</f>
        <v>0</v>
      </c>
      <c r="Q57" s="26" t="n">
        <f aca="false">L57/J57</f>
        <v>0</v>
      </c>
      <c r="R57" s="26" t="n">
        <v>0</v>
      </c>
    </row>
    <row r="58" customFormat="false" ht="45" hidden="false" customHeight="false" outlineLevel="7" collapsed="false">
      <c r="A58" s="21" t="n">
        <v>45</v>
      </c>
      <c r="B58" s="22" t="s">
        <v>41</v>
      </c>
      <c r="C58" s="23" t="s">
        <v>21</v>
      </c>
      <c r="D58" s="23" t="s">
        <v>28</v>
      </c>
      <c r="E58" s="23" t="s">
        <v>68</v>
      </c>
      <c r="F58" s="23" t="s">
        <v>42</v>
      </c>
      <c r="G58" s="23"/>
      <c r="H58" s="23"/>
      <c r="I58" s="23"/>
      <c r="J58" s="24" t="n">
        <v>56676</v>
      </c>
      <c r="K58" s="24" t="n">
        <v>0</v>
      </c>
      <c r="L58" s="24" t="n">
        <v>0</v>
      </c>
      <c r="M58" s="24" t="n">
        <v>0</v>
      </c>
      <c r="N58" s="24" t="n">
        <v>0</v>
      </c>
      <c r="O58" s="25" t="n">
        <f aca="false">L58-J58</f>
        <v>-56676</v>
      </c>
      <c r="P58" s="25" t="n">
        <f aca="false">L58-K58</f>
        <v>0</v>
      </c>
      <c r="Q58" s="26" t="n">
        <f aca="false">L58/J58</f>
        <v>0</v>
      </c>
      <c r="R58" s="26" t="n">
        <v>0</v>
      </c>
    </row>
    <row r="59" customFormat="false" ht="30" hidden="false" customHeight="false" outlineLevel="2" collapsed="false">
      <c r="A59" s="21" t="n">
        <v>46</v>
      </c>
      <c r="B59" s="22" t="s">
        <v>69</v>
      </c>
      <c r="C59" s="23" t="s">
        <v>21</v>
      </c>
      <c r="D59" s="23" t="s">
        <v>70</v>
      </c>
      <c r="E59" s="23" t="s">
        <v>23</v>
      </c>
      <c r="F59" s="23" t="s">
        <v>24</v>
      </c>
      <c r="G59" s="23"/>
      <c r="H59" s="23"/>
      <c r="I59" s="23"/>
      <c r="J59" s="24" t="n">
        <v>13756691</v>
      </c>
      <c r="K59" s="24" t="n">
        <v>0</v>
      </c>
      <c r="L59" s="24" t="n">
        <v>0</v>
      </c>
      <c r="M59" s="24" t="n">
        <v>0</v>
      </c>
      <c r="N59" s="24" t="n">
        <v>0</v>
      </c>
      <c r="O59" s="25" t="n">
        <f aca="false">L59-J59</f>
        <v>-13756691</v>
      </c>
      <c r="P59" s="25" t="n">
        <f aca="false">L59-K59</f>
        <v>0</v>
      </c>
      <c r="Q59" s="26" t="n">
        <f aca="false">L59/J59</f>
        <v>0</v>
      </c>
      <c r="R59" s="26" t="n">
        <v>0</v>
      </c>
    </row>
    <row r="60" customFormat="false" ht="30" hidden="false" customHeight="false" outlineLevel="3" collapsed="false">
      <c r="A60" s="21" t="n">
        <v>47</v>
      </c>
      <c r="B60" s="22" t="s">
        <v>49</v>
      </c>
      <c r="C60" s="23" t="s">
        <v>21</v>
      </c>
      <c r="D60" s="23" t="s">
        <v>70</v>
      </c>
      <c r="E60" s="23" t="s">
        <v>50</v>
      </c>
      <c r="F60" s="23" t="s">
        <v>24</v>
      </c>
      <c r="G60" s="23"/>
      <c r="H60" s="23"/>
      <c r="I60" s="23"/>
      <c r="J60" s="24" t="n">
        <v>13756691</v>
      </c>
      <c r="K60" s="24" t="n">
        <v>0</v>
      </c>
      <c r="L60" s="24" t="n">
        <v>0</v>
      </c>
      <c r="M60" s="24" t="n">
        <v>0</v>
      </c>
      <c r="N60" s="24" t="n">
        <v>0</v>
      </c>
      <c r="O60" s="25" t="n">
        <f aca="false">L60-J60</f>
        <v>-13756691</v>
      </c>
      <c r="P60" s="25" t="n">
        <f aca="false">L60-K60</f>
        <v>0</v>
      </c>
      <c r="Q60" s="26" t="n">
        <f aca="false">L60/J60</f>
        <v>0</v>
      </c>
      <c r="R60" s="26" t="n">
        <v>0</v>
      </c>
    </row>
    <row r="61" customFormat="false" ht="30" hidden="false" customHeight="false" outlineLevel="4" collapsed="false">
      <c r="A61" s="21" t="n">
        <v>48</v>
      </c>
      <c r="B61" s="22" t="s">
        <v>61</v>
      </c>
      <c r="C61" s="23" t="s">
        <v>21</v>
      </c>
      <c r="D61" s="23" t="s">
        <v>70</v>
      </c>
      <c r="E61" s="23" t="s">
        <v>62</v>
      </c>
      <c r="F61" s="23" t="s">
        <v>24</v>
      </c>
      <c r="G61" s="23"/>
      <c r="H61" s="23"/>
      <c r="I61" s="23"/>
      <c r="J61" s="24" t="n">
        <v>13756691</v>
      </c>
      <c r="K61" s="24" t="n">
        <v>0</v>
      </c>
      <c r="L61" s="24" t="n">
        <v>0</v>
      </c>
      <c r="M61" s="24" t="n">
        <v>0</v>
      </c>
      <c r="N61" s="24" t="n">
        <v>0</v>
      </c>
      <c r="O61" s="25" t="n">
        <f aca="false">L61-J61</f>
        <v>-13756691</v>
      </c>
      <c r="P61" s="25" t="n">
        <f aca="false">L61-K61</f>
        <v>0</v>
      </c>
      <c r="Q61" s="26" t="n">
        <f aca="false">L61/J61</f>
        <v>0</v>
      </c>
      <c r="R61" s="26" t="n">
        <v>0</v>
      </c>
    </row>
    <row r="62" customFormat="false" ht="45" hidden="false" customHeight="false" outlineLevel="5" collapsed="false">
      <c r="A62" s="21" t="n">
        <v>49</v>
      </c>
      <c r="B62" s="22" t="s">
        <v>71</v>
      </c>
      <c r="C62" s="23" t="s">
        <v>21</v>
      </c>
      <c r="D62" s="23" t="s">
        <v>70</v>
      </c>
      <c r="E62" s="23" t="s">
        <v>72</v>
      </c>
      <c r="F62" s="23" t="s">
        <v>24</v>
      </c>
      <c r="G62" s="23"/>
      <c r="H62" s="23"/>
      <c r="I62" s="23"/>
      <c r="J62" s="24" t="n">
        <v>13756691</v>
      </c>
      <c r="K62" s="24" t="n">
        <v>0</v>
      </c>
      <c r="L62" s="24" t="n">
        <v>0</v>
      </c>
      <c r="M62" s="24" t="n">
        <v>0</v>
      </c>
      <c r="N62" s="24" t="n">
        <v>0</v>
      </c>
      <c r="O62" s="25" t="n">
        <f aca="false">L62-J62</f>
        <v>-13756691</v>
      </c>
      <c r="P62" s="25" t="n">
        <f aca="false">L62-K62</f>
        <v>0</v>
      </c>
      <c r="Q62" s="26" t="n">
        <f aca="false">L62/J62</f>
        <v>0</v>
      </c>
      <c r="R62" s="26" t="n">
        <v>0</v>
      </c>
    </row>
    <row r="63" customFormat="false" ht="15" hidden="false" customHeight="false" outlineLevel="6" collapsed="false">
      <c r="A63" s="21" t="n">
        <v>50</v>
      </c>
      <c r="B63" s="22" t="s">
        <v>55</v>
      </c>
      <c r="C63" s="23" t="s">
        <v>21</v>
      </c>
      <c r="D63" s="23" t="s">
        <v>70</v>
      </c>
      <c r="E63" s="23" t="s">
        <v>72</v>
      </c>
      <c r="F63" s="23" t="s">
        <v>56</v>
      </c>
      <c r="G63" s="23"/>
      <c r="H63" s="23"/>
      <c r="I63" s="23"/>
      <c r="J63" s="24" t="n">
        <v>13756691</v>
      </c>
      <c r="K63" s="24" t="n">
        <v>0</v>
      </c>
      <c r="L63" s="24" t="n">
        <v>0</v>
      </c>
      <c r="M63" s="24" t="n">
        <v>0</v>
      </c>
      <c r="N63" s="24" t="n">
        <v>0</v>
      </c>
      <c r="O63" s="25" t="n">
        <f aca="false">L63-J63</f>
        <v>-13756691</v>
      </c>
      <c r="P63" s="25" t="n">
        <f aca="false">L63-K63</f>
        <v>0</v>
      </c>
      <c r="Q63" s="26" t="n">
        <f aca="false">L63/J63</f>
        <v>0</v>
      </c>
      <c r="R63" s="26" t="n">
        <v>0</v>
      </c>
    </row>
    <row r="64" customFormat="false" ht="15" hidden="false" customHeight="false" outlineLevel="7" collapsed="false">
      <c r="A64" s="21" t="n">
        <v>51</v>
      </c>
      <c r="B64" s="22" t="s">
        <v>73</v>
      </c>
      <c r="C64" s="23" t="s">
        <v>21</v>
      </c>
      <c r="D64" s="23" t="s">
        <v>70</v>
      </c>
      <c r="E64" s="23" t="s">
        <v>72</v>
      </c>
      <c r="F64" s="23" t="s">
        <v>74</v>
      </c>
      <c r="G64" s="23"/>
      <c r="H64" s="23"/>
      <c r="I64" s="23"/>
      <c r="J64" s="24" t="n">
        <v>13756691</v>
      </c>
      <c r="K64" s="24" t="n">
        <v>0</v>
      </c>
      <c r="L64" s="24" t="n">
        <v>0</v>
      </c>
      <c r="M64" s="24" t="n">
        <v>0</v>
      </c>
      <c r="N64" s="24" t="n">
        <v>0</v>
      </c>
      <c r="O64" s="25" t="n">
        <f aca="false">L64-J64</f>
        <v>-13756691</v>
      </c>
      <c r="P64" s="25" t="n">
        <f aca="false">L64-K64</f>
        <v>0</v>
      </c>
      <c r="Q64" s="26" t="n">
        <f aca="false">L64/J64</f>
        <v>0</v>
      </c>
      <c r="R64" s="26" t="n">
        <v>0</v>
      </c>
    </row>
    <row r="65" customFormat="false" ht="15" hidden="false" customHeight="false" outlineLevel="2" collapsed="false">
      <c r="A65" s="21" t="n">
        <v>52</v>
      </c>
      <c r="B65" s="22" t="s">
        <v>75</v>
      </c>
      <c r="C65" s="23" t="s">
        <v>21</v>
      </c>
      <c r="D65" s="23" t="s">
        <v>76</v>
      </c>
      <c r="E65" s="23" t="s">
        <v>23</v>
      </c>
      <c r="F65" s="23" t="s">
        <v>24</v>
      </c>
      <c r="G65" s="23"/>
      <c r="H65" s="23"/>
      <c r="I65" s="23"/>
      <c r="J65" s="24" t="n">
        <v>1200801</v>
      </c>
      <c r="K65" s="24" t="n">
        <v>0</v>
      </c>
      <c r="L65" s="24" t="n">
        <v>0</v>
      </c>
      <c r="M65" s="24" t="n">
        <v>0</v>
      </c>
      <c r="N65" s="24" t="n">
        <v>0</v>
      </c>
      <c r="O65" s="25" t="n">
        <f aca="false">L65-J65</f>
        <v>-1200801</v>
      </c>
      <c r="P65" s="25" t="n">
        <f aca="false">L65-K65</f>
        <v>0</v>
      </c>
      <c r="Q65" s="26" t="n">
        <f aca="false">L65/J65</f>
        <v>0</v>
      </c>
      <c r="R65" s="26" t="n">
        <v>0</v>
      </c>
    </row>
    <row r="66" customFormat="false" ht="30" hidden="false" customHeight="false" outlineLevel="3" collapsed="false">
      <c r="A66" s="21" t="n">
        <v>53</v>
      </c>
      <c r="B66" s="22" t="s">
        <v>49</v>
      </c>
      <c r="C66" s="23" t="s">
        <v>21</v>
      </c>
      <c r="D66" s="23" t="s">
        <v>76</v>
      </c>
      <c r="E66" s="23" t="s">
        <v>50</v>
      </c>
      <c r="F66" s="23" t="s">
        <v>24</v>
      </c>
      <c r="G66" s="23"/>
      <c r="H66" s="23"/>
      <c r="I66" s="23"/>
      <c r="J66" s="24" t="n">
        <v>1200801</v>
      </c>
      <c r="K66" s="24" t="n">
        <v>0</v>
      </c>
      <c r="L66" s="24" t="n">
        <v>0</v>
      </c>
      <c r="M66" s="24" t="n">
        <v>0</v>
      </c>
      <c r="N66" s="24" t="n">
        <v>0</v>
      </c>
      <c r="O66" s="25" t="n">
        <f aca="false">L66-J66</f>
        <v>-1200801</v>
      </c>
      <c r="P66" s="25" t="n">
        <f aca="false">L66-K66</f>
        <v>0</v>
      </c>
      <c r="Q66" s="26" t="n">
        <f aca="false">L66/J66</f>
        <v>0</v>
      </c>
      <c r="R66" s="26" t="n">
        <v>0</v>
      </c>
    </row>
    <row r="67" customFormat="false" ht="30" hidden="false" customHeight="false" outlineLevel="4" collapsed="false">
      <c r="A67" s="21" t="n">
        <v>54</v>
      </c>
      <c r="B67" s="22" t="s">
        <v>61</v>
      </c>
      <c r="C67" s="23" t="s">
        <v>21</v>
      </c>
      <c r="D67" s="23" t="s">
        <v>76</v>
      </c>
      <c r="E67" s="23" t="s">
        <v>62</v>
      </c>
      <c r="F67" s="23" t="s">
        <v>24</v>
      </c>
      <c r="G67" s="23"/>
      <c r="H67" s="23"/>
      <c r="I67" s="23"/>
      <c r="J67" s="24" t="n">
        <v>1200801</v>
      </c>
      <c r="K67" s="24" t="n">
        <v>0</v>
      </c>
      <c r="L67" s="24" t="n">
        <v>0</v>
      </c>
      <c r="M67" s="24" t="n">
        <v>0</v>
      </c>
      <c r="N67" s="24" t="n">
        <v>0</v>
      </c>
      <c r="O67" s="25" t="n">
        <f aca="false">L67-J67</f>
        <v>-1200801</v>
      </c>
      <c r="P67" s="25" t="n">
        <f aca="false">L67-K67</f>
        <v>0</v>
      </c>
      <c r="Q67" s="26" t="n">
        <f aca="false">L67/J67</f>
        <v>0</v>
      </c>
      <c r="R67" s="26" t="n">
        <v>0</v>
      </c>
    </row>
    <row r="68" customFormat="false" ht="30" hidden="false" customHeight="false" outlineLevel="5" collapsed="false">
      <c r="A68" s="21" t="n">
        <v>55</v>
      </c>
      <c r="B68" s="22" t="s">
        <v>77</v>
      </c>
      <c r="C68" s="23" t="s">
        <v>21</v>
      </c>
      <c r="D68" s="23" t="s">
        <v>76</v>
      </c>
      <c r="E68" s="23" t="s">
        <v>78</v>
      </c>
      <c r="F68" s="23" t="s">
        <v>24</v>
      </c>
      <c r="G68" s="23"/>
      <c r="H68" s="23"/>
      <c r="I68" s="23"/>
      <c r="J68" s="24" t="n">
        <v>1200801</v>
      </c>
      <c r="K68" s="24" t="n">
        <v>0</v>
      </c>
      <c r="L68" s="24" t="n">
        <v>0</v>
      </c>
      <c r="M68" s="24" t="n">
        <v>0</v>
      </c>
      <c r="N68" s="24" t="n">
        <v>0</v>
      </c>
      <c r="O68" s="25" t="n">
        <f aca="false">L68-J68</f>
        <v>-1200801</v>
      </c>
      <c r="P68" s="25" t="n">
        <f aca="false">L68-K68</f>
        <v>0</v>
      </c>
      <c r="Q68" s="26" t="n">
        <f aca="false">L68/J68</f>
        <v>0</v>
      </c>
      <c r="R68" s="26" t="n">
        <v>0</v>
      </c>
    </row>
    <row r="69" customFormat="false" ht="15" hidden="false" customHeight="false" outlineLevel="6" collapsed="false">
      <c r="A69" s="21" t="n">
        <v>56</v>
      </c>
      <c r="B69" s="22" t="s">
        <v>55</v>
      </c>
      <c r="C69" s="23" t="s">
        <v>21</v>
      </c>
      <c r="D69" s="23" t="s">
        <v>76</v>
      </c>
      <c r="E69" s="23" t="s">
        <v>78</v>
      </c>
      <c r="F69" s="23" t="s">
        <v>56</v>
      </c>
      <c r="G69" s="23"/>
      <c r="H69" s="23"/>
      <c r="I69" s="23"/>
      <c r="J69" s="24" t="n">
        <v>1200801</v>
      </c>
      <c r="K69" s="24" t="n">
        <v>0</v>
      </c>
      <c r="L69" s="24" t="n">
        <v>0</v>
      </c>
      <c r="M69" s="24" t="n">
        <v>0</v>
      </c>
      <c r="N69" s="24" t="n">
        <v>0</v>
      </c>
      <c r="O69" s="25" t="n">
        <f aca="false">L69-J69</f>
        <v>-1200801</v>
      </c>
      <c r="P69" s="25" t="n">
        <f aca="false">L69-K69</f>
        <v>0</v>
      </c>
      <c r="Q69" s="26" t="n">
        <f aca="false">L69/J69</f>
        <v>0</v>
      </c>
      <c r="R69" s="26" t="n">
        <v>0</v>
      </c>
    </row>
    <row r="70" customFormat="false" ht="15" hidden="false" customHeight="false" outlineLevel="7" collapsed="false">
      <c r="A70" s="21" t="n">
        <v>57</v>
      </c>
      <c r="B70" s="22" t="s">
        <v>79</v>
      </c>
      <c r="C70" s="23" t="s">
        <v>21</v>
      </c>
      <c r="D70" s="23" t="s">
        <v>76</v>
      </c>
      <c r="E70" s="23" t="s">
        <v>78</v>
      </c>
      <c r="F70" s="23" t="s">
        <v>80</v>
      </c>
      <c r="G70" s="23"/>
      <c r="H70" s="23"/>
      <c r="I70" s="23"/>
      <c r="J70" s="24" t="n">
        <v>1200801</v>
      </c>
      <c r="K70" s="24" t="n">
        <v>0</v>
      </c>
      <c r="L70" s="24" t="n">
        <v>0</v>
      </c>
      <c r="M70" s="24" t="n">
        <v>0</v>
      </c>
      <c r="N70" s="24" t="n">
        <v>0</v>
      </c>
      <c r="O70" s="25" t="n">
        <f aca="false">L70-J70</f>
        <v>-1200801</v>
      </c>
      <c r="P70" s="25" t="n">
        <f aca="false">L70-K70</f>
        <v>0</v>
      </c>
      <c r="Q70" s="26" t="n">
        <f aca="false">L70/J70</f>
        <v>0</v>
      </c>
      <c r="R70" s="26" t="n">
        <v>0</v>
      </c>
    </row>
    <row r="71" customFormat="false" ht="15" hidden="false" customHeight="false" outlineLevel="2" collapsed="false">
      <c r="A71" s="21" t="n">
        <v>58</v>
      </c>
      <c r="B71" s="22" t="s">
        <v>81</v>
      </c>
      <c r="C71" s="23" t="s">
        <v>21</v>
      </c>
      <c r="D71" s="23" t="s">
        <v>82</v>
      </c>
      <c r="E71" s="23" t="s">
        <v>23</v>
      </c>
      <c r="F71" s="23" t="s">
        <v>24</v>
      </c>
      <c r="G71" s="23"/>
      <c r="H71" s="23"/>
      <c r="I71" s="23"/>
      <c r="J71" s="24" t="n">
        <v>101194224</v>
      </c>
      <c r="K71" s="24" t="n">
        <v>24025277.69</v>
      </c>
      <c r="L71" s="24" t="n">
        <v>22267022.99</v>
      </c>
      <c r="M71" s="24" t="n">
        <v>0</v>
      </c>
      <c r="N71" s="24" t="n">
        <v>0</v>
      </c>
      <c r="O71" s="25" t="n">
        <f aca="false">L71-J71</f>
        <v>-78927201.01</v>
      </c>
      <c r="P71" s="25" t="n">
        <f aca="false">L71-K71</f>
        <v>-1758254.7</v>
      </c>
      <c r="Q71" s="26" t="n">
        <f aca="false">L71/J71</f>
        <v>0.220042430386145</v>
      </c>
      <c r="R71" s="26" t="n">
        <f aca="false">L71/K71</f>
        <v>0.926816467110728</v>
      </c>
    </row>
    <row r="72" customFormat="false" ht="62.25" hidden="false" customHeight="true" outlineLevel="3" collapsed="false">
      <c r="A72" s="21" t="n">
        <v>59</v>
      </c>
      <c r="B72" s="22" t="s">
        <v>83</v>
      </c>
      <c r="C72" s="23" t="s">
        <v>21</v>
      </c>
      <c r="D72" s="23" t="s">
        <v>82</v>
      </c>
      <c r="E72" s="23" t="s">
        <v>84</v>
      </c>
      <c r="F72" s="23" t="s">
        <v>24</v>
      </c>
      <c r="G72" s="23"/>
      <c r="H72" s="23"/>
      <c r="I72" s="23"/>
      <c r="J72" s="24" t="n">
        <v>100000</v>
      </c>
      <c r="K72" s="24" t="n">
        <v>0</v>
      </c>
      <c r="L72" s="24" t="n">
        <v>0</v>
      </c>
      <c r="M72" s="24" t="n">
        <v>0</v>
      </c>
      <c r="N72" s="24" t="n">
        <v>0</v>
      </c>
      <c r="O72" s="25" t="n">
        <f aca="false">L72-J72</f>
        <v>-100000</v>
      </c>
      <c r="P72" s="25" t="n">
        <f aca="false">L72-K72</f>
        <v>0</v>
      </c>
      <c r="Q72" s="26" t="n">
        <f aca="false">L72/J72</f>
        <v>0</v>
      </c>
      <c r="R72" s="26" t="n">
        <v>0</v>
      </c>
    </row>
    <row r="73" customFormat="false" ht="45" hidden="false" customHeight="false" outlineLevel="4" collapsed="false">
      <c r="A73" s="21" t="n">
        <v>60</v>
      </c>
      <c r="B73" s="22" t="s">
        <v>85</v>
      </c>
      <c r="C73" s="23" t="s">
        <v>21</v>
      </c>
      <c r="D73" s="23" t="s">
        <v>82</v>
      </c>
      <c r="E73" s="23" t="s">
        <v>86</v>
      </c>
      <c r="F73" s="23" t="s">
        <v>24</v>
      </c>
      <c r="G73" s="23"/>
      <c r="H73" s="23"/>
      <c r="I73" s="23"/>
      <c r="J73" s="24" t="n">
        <v>100000</v>
      </c>
      <c r="K73" s="24" t="n">
        <v>0</v>
      </c>
      <c r="L73" s="24" t="n">
        <v>0</v>
      </c>
      <c r="M73" s="24" t="n">
        <v>0</v>
      </c>
      <c r="N73" s="24" t="n">
        <v>0</v>
      </c>
      <c r="O73" s="25" t="n">
        <f aca="false">L73-J73</f>
        <v>-100000</v>
      </c>
      <c r="P73" s="25" t="n">
        <f aca="false">L73-K73</f>
        <v>0</v>
      </c>
      <c r="Q73" s="26" t="n">
        <f aca="false">L73/J73</f>
        <v>0</v>
      </c>
      <c r="R73" s="26" t="n">
        <v>0</v>
      </c>
    </row>
    <row r="74" customFormat="false" ht="44.25" hidden="false" customHeight="true" outlineLevel="5" collapsed="false">
      <c r="A74" s="21" t="n">
        <v>61</v>
      </c>
      <c r="B74" s="22" t="s">
        <v>87</v>
      </c>
      <c r="C74" s="23" t="s">
        <v>21</v>
      </c>
      <c r="D74" s="23" t="s">
        <v>82</v>
      </c>
      <c r="E74" s="23" t="s">
        <v>88</v>
      </c>
      <c r="F74" s="23" t="s">
        <v>24</v>
      </c>
      <c r="G74" s="23"/>
      <c r="H74" s="23"/>
      <c r="I74" s="23"/>
      <c r="J74" s="24" t="n">
        <v>100000</v>
      </c>
      <c r="K74" s="24" t="n">
        <v>0</v>
      </c>
      <c r="L74" s="24" t="n">
        <v>0</v>
      </c>
      <c r="M74" s="24" t="n">
        <v>0</v>
      </c>
      <c r="N74" s="24" t="n">
        <v>0</v>
      </c>
      <c r="O74" s="25" t="n">
        <f aca="false">L74-J74</f>
        <v>-100000</v>
      </c>
      <c r="P74" s="25" t="n">
        <f aca="false">L74-K74</f>
        <v>0</v>
      </c>
      <c r="Q74" s="26" t="n">
        <f aca="false">L74/J74</f>
        <v>0</v>
      </c>
      <c r="R74" s="26" t="n">
        <v>0</v>
      </c>
    </row>
    <row r="75" customFormat="false" ht="30" hidden="false" customHeight="false" outlineLevel="6" collapsed="false">
      <c r="A75" s="21" t="n">
        <v>62</v>
      </c>
      <c r="B75" s="22" t="s">
        <v>39</v>
      </c>
      <c r="C75" s="23" t="s">
        <v>21</v>
      </c>
      <c r="D75" s="23" t="s">
        <v>82</v>
      </c>
      <c r="E75" s="23" t="s">
        <v>88</v>
      </c>
      <c r="F75" s="23" t="s">
        <v>40</v>
      </c>
      <c r="G75" s="23"/>
      <c r="H75" s="23"/>
      <c r="I75" s="23"/>
      <c r="J75" s="24" t="n">
        <v>100000</v>
      </c>
      <c r="K75" s="24" t="n">
        <v>0</v>
      </c>
      <c r="L75" s="24" t="n">
        <v>0</v>
      </c>
      <c r="M75" s="24" t="n">
        <v>0</v>
      </c>
      <c r="N75" s="24" t="n">
        <v>0</v>
      </c>
      <c r="O75" s="25" t="n">
        <f aca="false">L75-J75</f>
        <v>-100000</v>
      </c>
      <c r="P75" s="25" t="n">
        <f aca="false">L75-K75</f>
        <v>0</v>
      </c>
      <c r="Q75" s="26" t="n">
        <f aca="false">L75/J75</f>
        <v>0</v>
      </c>
      <c r="R75" s="26" t="n">
        <v>0</v>
      </c>
    </row>
    <row r="76" customFormat="false" ht="45" hidden="false" customHeight="false" outlineLevel="7" collapsed="false">
      <c r="A76" s="21" t="n">
        <v>63</v>
      </c>
      <c r="B76" s="22" t="s">
        <v>41</v>
      </c>
      <c r="C76" s="23" t="s">
        <v>21</v>
      </c>
      <c r="D76" s="23" t="s">
        <v>82</v>
      </c>
      <c r="E76" s="23" t="s">
        <v>88</v>
      </c>
      <c r="F76" s="23" t="s">
        <v>42</v>
      </c>
      <c r="G76" s="23"/>
      <c r="H76" s="23"/>
      <c r="I76" s="23"/>
      <c r="J76" s="24" t="n">
        <v>100000</v>
      </c>
      <c r="K76" s="24" t="n">
        <v>0</v>
      </c>
      <c r="L76" s="24" t="n">
        <v>0</v>
      </c>
      <c r="M76" s="24" t="n">
        <v>0</v>
      </c>
      <c r="N76" s="24" t="n">
        <v>0</v>
      </c>
      <c r="O76" s="25" t="n">
        <f aca="false">L76-J76</f>
        <v>-100000</v>
      </c>
      <c r="P76" s="25" t="n">
        <f aca="false">L76-K76</f>
        <v>0</v>
      </c>
      <c r="Q76" s="26" t="n">
        <f aca="false">L76/J76</f>
        <v>0</v>
      </c>
      <c r="R76" s="26" t="n">
        <v>0</v>
      </c>
    </row>
    <row r="77" customFormat="false" ht="48" hidden="false" customHeight="true" outlineLevel="3" collapsed="false">
      <c r="A77" s="21" t="n">
        <v>64</v>
      </c>
      <c r="B77" s="22" t="s">
        <v>89</v>
      </c>
      <c r="C77" s="23" t="s">
        <v>21</v>
      </c>
      <c r="D77" s="23" t="s">
        <v>82</v>
      </c>
      <c r="E77" s="23" t="s">
        <v>90</v>
      </c>
      <c r="F77" s="23" t="s">
        <v>24</v>
      </c>
      <c r="G77" s="23"/>
      <c r="H77" s="23"/>
      <c r="I77" s="23"/>
      <c r="J77" s="24" t="n">
        <v>1500000</v>
      </c>
      <c r="K77" s="24" t="n">
        <v>0</v>
      </c>
      <c r="L77" s="24" t="n">
        <v>0</v>
      </c>
      <c r="M77" s="24" t="n">
        <v>0</v>
      </c>
      <c r="N77" s="24" t="n">
        <v>0</v>
      </c>
      <c r="O77" s="25" t="n">
        <f aca="false">L77-J77</f>
        <v>-1500000</v>
      </c>
      <c r="P77" s="25" t="n">
        <f aca="false">L77-K77</f>
        <v>0</v>
      </c>
      <c r="Q77" s="26" t="n">
        <f aca="false">L77/J77</f>
        <v>0</v>
      </c>
      <c r="R77" s="26" t="n">
        <v>0</v>
      </c>
    </row>
    <row r="78" customFormat="false" ht="47.25" hidden="false" customHeight="true" outlineLevel="4" collapsed="false">
      <c r="A78" s="21" t="n">
        <v>65</v>
      </c>
      <c r="B78" s="22" t="s">
        <v>91</v>
      </c>
      <c r="C78" s="23" t="s">
        <v>21</v>
      </c>
      <c r="D78" s="23" t="s">
        <v>82</v>
      </c>
      <c r="E78" s="23" t="s">
        <v>92</v>
      </c>
      <c r="F78" s="23" t="s">
        <v>24</v>
      </c>
      <c r="G78" s="23"/>
      <c r="H78" s="23"/>
      <c r="I78" s="23"/>
      <c r="J78" s="24" t="n">
        <v>1500000</v>
      </c>
      <c r="K78" s="24" t="n">
        <v>0</v>
      </c>
      <c r="L78" s="24" t="n">
        <v>0</v>
      </c>
      <c r="M78" s="24" t="n">
        <v>0</v>
      </c>
      <c r="N78" s="24" t="n">
        <v>0</v>
      </c>
      <c r="O78" s="25" t="n">
        <f aca="false">L78-J78</f>
        <v>-1500000</v>
      </c>
      <c r="P78" s="25" t="n">
        <f aca="false">L78-K78</f>
        <v>0</v>
      </c>
      <c r="Q78" s="26" t="n">
        <f aca="false">L78/J78</f>
        <v>0</v>
      </c>
      <c r="R78" s="26" t="n">
        <v>0</v>
      </c>
    </row>
    <row r="79" customFormat="false" ht="30" hidden="false" customHeight="false" outlineLevel="5" collapsed="false">
      <c r="A79" s="21" t="n">
        <v>66</v>
      </c>
      <c r="B79" s="22" t="s">
        <v>93</v>
      </c>
      <c r="C79" s="23" t="s">
        <v>21</v>
      </c>
      <c r="D79" s="23" t="s">
        <v>82</v>
      </c>
      <c r="E79" s="23" t="s">
        <v>94</v>
      </c>
      <c r="F79" s="23" t="s">
        <v>24</v>
      </c>
      <c r="G79" s="23"/>
      <c r="H79" s="23"/>
      <c r="I79" s="23"/>
      <c r="J79" s="24" t="n">
        <v>500000</v>
      </c>
      <c r="K79" s="24" t="n">
        <v>0</v>
      </c>
      <c r="L79" s="24" t="n">
        <v>0</v>
      </c>
      <c r="M79" s="24" t="n">
        <v>0</v>
      </c>
      <c r="N79" s="24" t="n">
        <v>0</v>
      </c>
      <c r="O79" s="25" t="n">
        <f aca="false">L79-J79</f>
        <v>-500000</v>
      </c>
      <c r="P79" s="25" t="n">
        <f aca="false">L79-K79</f>
        <v>0</v>
      </c>
      <c r="Q79" s="26" t="n">
        <f aca="false">L79/J79</f>
        <v>0</v>
      </c>
      <c r="R79" s="26" t="n">
        <v>0</v>
      </c>
    </row>
    <row r="80" customFormat="false" ht="45" hidden="false" customHeight="false" outlineLevel="6" collapsed="false">
      <c r="A80" s="21" t="n">
        <v>67</v>
      </c>
      <c r="B80" s="22" t="s">
        <v>95</v>
      </c>
      <c r="C80" s="23" t="s">
        <v>21</v>
      </c>
      <c r="D80" s="23" t="s">
        <v>82</v>
      </c>
      <c r="E80" s="23" t="s">
        <v>94</v>
      </c>
      <c r="F80" s="23" t="s">
        <v>96</v>
      </c>
      <c r="G80" s="23"/>
      <c r="H80" s="23"/>
      <c r="I80" s="23"/>
      <c r="J80" s="24" t="n">
        <v>500000</v>
      </c>
      <c r="K80" s="24" t="n">
        <v>0</v>
      </c>
      <c r="L80" s="24" t="n">
        <v>0</v>
      </c>
      <c r="M80" s="24" t="n">
        <v>0</v>
      </c>
      <c r="N80" s="24" t="n">
        <v>0</v>
      </c>
      <c r="O80" s="25" t="n">
        <f aca="false">L80-J80</f>
        <v>-500000</v>
      </c>
      <c r="P80" s="25" t="n">
        <f aca="false">L80-K80</f>
        <v>0</v>
      </c>
      <c r="Q80" s="26" t="n">
        <f aca="false">L80/J80</f>
        <v>0</v>
      </c>
      <c r="R80" s="26" t="n">
        <v>0</v>
      </c>
    </row>
    <row r="81" customFormat="false" ht="45" hidden="false" customHeight="false" outlineLevel="7" collapsed="false">
      <c r="A81" s="21" t="n">
        <v>68</v>
      </c>
      <c r="B81" s="22" t="s">
        <v>97</v>
      </c>
      <c r="C81" s="23" t="s">
        <v>21</v>
      </c>
      <c r="D81" s="23" t="s">
        <v>82</v>
      </c>
      <c r="E81" s="23" t="s">
        <v>94</v>
      </c>
      <c r="F81" s="23" t="s">
        <v>98</v>
      </c>
      <c r="G81" s="23"/>
      <c r="H81" s="23"/>
      <c r="I81" s="23"/>
      <c r="J81" s="24" t="n">
        <v>500000</v>
      </c>
      <c r="K81" s="24" t="n">
        <v>0</v>
      </c>
      <c r="L81" s="24" t="n">
        <v>0</v>
      </c>
      <c r="M81" s="24" t="n">
        <v>0</v>
      </c>
      <c r="N81" s="24" t="n">
        <v>0</v>
      </c>
      <c r="O81" s="25" t="n">
        <f aca="false">L81-J81</f>
        <v>-500000</v>
      </c>
      <c r="P81" s="25" t="n">
        <f aca="false">L81-K81</f>
        <v>0</v>
      </c>
      <c r="Q81" s="26" t="n">
        <f aca="false">L81/J81</f>
        <v>0</v>
      </c>
      <c r="R81" s="26" t="n">
        <v>0</v>
      </c>
    </row>
    <row r="82" customFormat="false" ht="30" hidden="false" customHeight="false" outlineLevel="5" collapsed="false">
      <c r="A82" s="21" t="n">
        <v>69</v>
      </c>
      <c r="B82" s="22" t="s">
        <v>99</v>
      </c>
      <c r="C82" s="23" t="s">
        <v>21</v>
      </c>
      <c r="D82" s="23" t="s">
        <v>82</v>
      </c>
      <c r="E82" s="23" t="s">
        <v>100</v>
      </c>
      <c r="F82" s="23" t="s">
        <v>24</v>
      </c>
      <c r="G82" s="23"/>
      <c r="H82" s="23"/>
      <c r="I82" s="23"/>
      <c r="J82" s="24" t="n">
        <v>500000</v>
      </c>
      <c r="K82" s="24" t="n">
        <v>0</v>
      </c>
      <c r="L82" s="24" t="n">
        <v>0</v>
      </c>
      <c r="M82" s="24" t="n">
        <v>0</v>
      </c>
      <c r="N82" s="24" t="n">
        <v>0</v>
      </c>
      <c r="O82" s="25" t="n">
        <f aca="false">L82-J82</f>
        <v>-500000</v>
      </c>
      <c r="P82" s="25" t="n">
        <f aca="false">L82-K82</f>
        <v>0</v>
      </c>
      <c r="Q82" s="26" t="n">
        <f aca="false">L82/J82</f>
        <v>0</v>
      </c>
      <c r="R82" s="26" t="n">
        <v>0</v>
      </c>
    </row>
    <row r="83" customFormat="false" ht="45" hidden="false" customHeight="false" outlineLevel="6" collapsed="false">
      <c r="A83" s="21" t="n">
        <v>70</v>
      </c>
      <c r="B83" s="22" t="s">
        <v>95</v>
      </c>
      <c r="C83" s="23" t="s">
        <v>21</v>
      </c>
      <c r="D83" s="23" t="s">
        <v>82</v>
      </c>
      <c r="E83" s="23" t="s">
        <v>100</v>
      </c>
      <c r="F83" s="23" t="s">
        <v>96</v>
      </c>
      <c r="G83" s="23"/>
      <c r="H83" s="23"/>
      <c r="I83" s="23"/>
      <c r="J83" s="24" t="n">
        <v>500000</v>
      </c>
      <c r="K83" s="24" t="n">
        <v>0</v>
      </c>
      <c r="L83" s="24" t="n">
        <v>0</v>
      </c>
      <c r="M83" s="24" t="n">
        <v>0</v>
      </c>
      <c r="N83" s="24" t="n">
        <v>0</v>
      </c>
      <c r="O83" s="25" t="n">
        <f aca="false">L83-J83</f>
        <v>-500000</v>
      </c>
      <c r="P83" s="25" t="n">
        <f aca="false">L83-K83</f>
        <v>0</v>
      </c>
      <c r="Q83" s="26" t="n">
        <f aca="false">L83/J83</f>
        <v>0</v>
      </c>
      <c r="R83" s="26" t="n">
        <v>0</v>
      </c>
    </row>
    <row r="84" customFormat="false" ht="45" hidden="false" customHeight="false" outlineLevel="7" collapsed="false">
      <c r="A84" s="21" t="n">
        <v>71</v>
      </c>
      <c r="B84" s="22" t="s">
        <v>97</v>
      </c>
      <c r="C84" s="23" t="s">
        <v>21</v>
      </c>
      <c r="D84" s="23" t="s">
        <v>82</v>
      </c>
      <c r="E84" s="23" t="s">
        <v>100</v>
      </c>
      <c r="F84" s="23" t="s">
        <v>98</v>
      </c>
      <c r="G84" s="23"/>
      <c r="H84" s="23"/>
      <c r="I84" s="23"/>
      <c r="J84" s="24" t="n">
        <v>500000</v>
      </c>
      <c r="K84" s="24" t="n">
        <v>0</v>
      </c>
      <c r="L84" s="24" t="n">
        <v>0</v>
      </c>
      <c r="M84" s="24" t="n">
        <v>0</v>
      </c>
      <c r="N84" s="24" t="n">
        <v>0</v>
      </c>
      <c r="O84" s="25" t="n">
        <f aca="false">L84-J84</f>
        <v>-500000</v>
      </c>
      <c r="P84" s="25" t="n">
        <f aca="false">L84-K84</f>
        <v>0</v>
      </c>
      <c r="Q84" s="26" t="n">
        <f aca="false">L84/J84</f>
        <v>0</v>
      </c>
      <c r="R84" s="26" t="n">
        <v>0</v>
      </c>
    </row>
    <row r="85" customFormat="false" ht="30" hidden="false" customHeight="false" outlineLevel="5" collapsed="false">
      <c r="A85" s="21" t="n">
        <v>72</v>
      </c>
      <c r="B85" s="22" t="s">
        <v>101</v>
      </c>
      <c r="C85" s="23" t="s">
        <v>21</v>
      </c>
      <c r="D85" s="23" t="s">
        <v>82</v>
      </c>
      <c r="E85" s="23" t="s">
        <v>102</v>
      </c>
      <c r="F85" s="23" t="s">
        <v>24</v>
      </c>
      <c r="G85" s="23"/>
      <c r="H85" s="23"/>
      <c r="I85" s="23"/>
      <c r="J85" s="24" t="n">
        <v>500000</v>
      </c>
      <c r="K85" s="24" t="n">
        <v>0</v>
      </c>
      <c r="L85" s="24" t="n">
        <v>0</v>
      </c>
      <c r="M85" s="24" t="n">
        <v>0</v>
      </c>
      <c r="N85" s="24" t="n">
        <v>0</v>
      </c>
      <c r="O85" s="25" t="n">
        <f aca="false">L85-J85</f>
        <v>-500000</v>
      </c>
      <c r="P85" s="25" t="n">
        <f aca="false">L85-K85</f>
        <v>0</v>
      </c>
      <c r="Q85" s="26" t="n">
        <f aca="false">L85/J85</f>
        <v>0</v>
      </c>
      <c r="R85" s="26" t="n">
        <v>0</v>
      </c>
    </row>
    <row r="86" customFormat="false" ht="45" hidden="false" customHeight="false" outlineLevel="6" collapsed="false">
      <c r="A86" s="21" t="n">
        <v>73</v>
      </c>
      <c r="B86" s="22" t="s">
        <v>95</v>
      </c>
      <c r="C86" s="23" t="s">
        <v>21</v>
      </c>
      <c r="D86" s="23" t="s">
        <v>82</v>
      </c>
      <c r="E86" s="23" t="s">
        <v>102</v>
      </c>
      <c r="F86" s="23" t="s">
        <v>96</v>
      </c>
      <c r="G86" s="23"/>
      <c r="H86" s="23"/>
      <c r="I86" s="23"/>
      <c r="J86" s="24" t="n">
        <v>500000</v>
      </c>
      <c r="K86" s="24" t="n">
        <v>0</v>
      </c>
      <c r="L86" s="24" t="n">
        <v>0</v>
      </c>
      <c r="M86" s="24" t="n">
        <v>0</v>
      </c>
      <c r="N86" s="24" t="n">
        <v>0</v>
      </c>
      <c r="O86" s="25" t="n">
        <f aca="false">L86-J86</f>
        <v>-500000</v>
      </c>
      <c r="P86" s="25" t="n">
        <f aca="false">L86-K86</f>
        <v>0</v>
      </c>
      <c r="Q86" s="26" t="n">
        <f aca="false">L86/J86</f>
        <v>0</v>
      </c>
      <c r="R86" s="26" t="n">
        <v>0</v>
      </c>
    </row>
    <row r="87" customFormat="false" ht="45" hidden="false" customHeight="false" outlineLevel="7" collapsed="false">
      <c r="A87" s="21" t="n">
        <v>74</v>
      </c>
      <c r="B87" s="22" t="s">
        <v>97</v>
      </c>
      <c r="C87" s="23" t="s">
        <v>21</v>
      </c>
      <c r="D87" s="23" t="s">
        <v>82</v>
      </c>
      <c r="E87" s="23" t="s">
        <v>102</v>
      </c>
      <c r="F87" s="23" t="s">
        <v>98</v>
      </c>
      <c r="G87" s="23"/>
      <c r="H87" s="23"/>
      <c r="I87" s="23"/>
      <c r="J87" s="24" t="n">
        <v>500000</v>
      </c>
      <c r="K87" s="24" t="n">
        <v>0</v>
      </c>
      <c r="L87" s="24" t="n">
        <v>0</v>
      </c>
      <c r="M87" s="24" t="n">
        <v>0</v>
      </c>
      <c r="N87" s="24" t="n">
        <v>0</v>
      </c>
      <c r="O87" s="25" t="n">
        <f aca="false">L87-J87</f>
        <v>-500000</v>
      </c>
      <c r="P87" s="25" t="n">
        <f aca="false">L87-K87</f>
        <v>0</v>
      </c>
      <c r="Q87" s="26" t="n">
        <f aca="false">L87/J87</f>
        <v>0</v>
      </c>
      <c r="R87" s="26" t="n">
        <v>0</v>
      </c>
    </row>
    <row r="88" customFormat="false" ht="15" hidden="false" customHeight="true" outlineLevel="3" collapsed="false">
      <c r="A88" s="21" t="n">
        <v>75</v>
      </c>
      <c r="B88" s="22" t="s">
        <v>103</v>
      </c>
      <c r="C88" s="23" t="s">
        <v>21</v>
      </c>
      <c r="D88" s="23" t="s">
        <v>82</v>
      </c>
      <c r="E88" s="23" t="s">
        <v>104</v>
      </c>
      <c r="F88" s="23" t="s">
        <v>24</v>
      </c>
      <c r="G88" s="23"/>
      <c r="H88" s="23"/>
      <c r="I88" s="23"/>
      <c r="J88" s="24" t="n">
        <v>290000</v>
      </c>
      <c r="K88" s="24" t="n">
        <v>0</v>
      </c>
      <c r="L88" s="24" t="n">
        <v>0</v>
      </c>
      <c r="M88" s="24" t="n">
        <v>0</v>
      </c>
      <c r="N88" s="24" t="n">
        <v>0</v>
      </c>
      <c r="O88" s="25" t="n">
        <f aca="false">L88-J88</f>
        <v>-290000</v>
      </c>
      <c r="P88" s="25" t="n">
        <f aca="false">L88-K88</f>
        <v>0</v>
      </c>
      <c r="Q88" s="26" t="n">
        <f aca="false">L88/J88</f>
        <v>0</v>
      </c>
      <c r="R88" s="26" t="n">
        <v>0</v>
      </c>
    </row>
    <row r="89" customFormat="false" ht="33.75" hidden="false" customHeight="true" outlineLevel="4" collapsed="false">
      <c r="A89" s="21" t="n">
        <v>76</v>
      </c>
      <c r="B89" s="22" t="s">
        <v>105</v>
      </c>
      <c r="C89" s="23" t="s">
        <v>21</v>
      </c>
      <c r="D89" s="23" t="s">
        <v>82</v>
      </c>
      <c r="E89" s="23" t="s">
        <v>106</v>
      </c>
      <c r="F89" s="23" t="s">
        <v>24</v>
      </c>
      <c r="G89" s="23"/>
      <c r="H89" s="23"/>
      <c r="I89" s="23"/>
      <c r="J89" s="24" t="n">
        <v>90000</v>
      </c>
      <c r="K89" s="24" t="n">
        <v>0</v>
      </c>
      <c r="L89" s="24" t="n">
        <v>0</v>
      </c>
      <c r="M89" s="24" t="n">
        <v>0</v>
      </c>
      <c r="N89" s="24" t="n">
        <v>0</v>
      </c>
      <c r="O89" s="25" t="n">
        <f aca="false">L89-J89</f>
        <v>-90000</v>
      </c>
      <c r="P89" s="25" t="n">
        <f aca="false">L89-K89</f>
        <v>0</v>
      </c>
      <c r="Q89" s="26" t="n">
        <f aca="false">L89/J89</f>
        <v>0</v>
      </c>
      <c r="R89" s="26" t="n">
        <v>0</v>
      </c>
    </row>
    <row r="90" customFormat="false" ht="47.25" hidden="false" customHeight="true" outlineLevel="5" collapsed="false">
      <c r="A90" s="21" t="n">
        <v>77</v>
      </c>
      <c r="B90" s="22" t="s">
        <v>107</v>
      </c>
      <c r="C90" s="23" t="s">
        <v>21</v>
      </c>
      <c r="D90" s="23" t="s">
        <v>82</v>
      </c>
      <c r="E90" s="23" t="s">
        <v>108</v>
      </c>
      <c r="F90" s="23" t="s">
        <v>24</v>
      </c>
      <c r="G90" s="23"/>
      <c r="H90" s="23"/>
      <c r="I90" s="23"/>
      <c r="J90" s="24" t="n">
        <v>64000</v>
      </c>
      <c r="K90" s="24" t="n">
        <v>0</v>
      </c>
      <c r="L90" s="24" t="n">
        <v>0</v>
      </c>
      <c r="M90" s="24" t="n">
        <v>0</v>
      </c>
      <c r="N90" s="24" t="n">
        <v>0</v>
      </c>
      <c r="O90" s="25" t="n">
        <f aca="false">L90-J90</f>
        <v>-64000</v>
      </c>
      <c r="P90" s="25" t="n">
        <f aca="false">L90-K90</f>
        <v>0</v>
      </c>
      <c r="Q90" s="26" t="n">
        <f aca="false">L90/J90</f>
        <v>0</v>
      </c>
      <c r="R90" s="26" t="n">
        <v>0</v>
      </c>
    </row>
    <row r="91" customFormat="false" ht="30" hidden="false" customHeight="false" outlineLevel="6" collapsed="false">
      <c r="A91" s="21" t="n">
        <v>78</v>
      </c>
      <c r="B91" s="22" t="s">
        <v>39</v>
      </c>
      <c r="C91" s="23" t="s">
        <v>21</v>
      </c>
      <c r="D91" s="23" t="s">
        <v>82</v>
      </c>
      <c r="E91" s="23" t="s">
        <v>108</v>
      </c>
      <c r="F91" s="23" t="s">
        <v>40</v>
      </c>
      <c r="G91" s="23"/>
      <c r="H91" s="23"/>
      <c r="I91" s="23"/>
      <c r="J91" s="24" t="n">
        <v>64000</v>
      </c>
      <c r="K91" s="24" t="n">
        <v>0</v>
      </c>
      <c r="L91" s="24" t="n">
        <v>0</v>
      </c>
      <c r="M91" s="24" t="n">
        <v>0</v>
      </c>
      <c r="N91" s="24" t="n">
        <v>0</v>
      </c>
      <c r="O91" s="25" t="n">
        <f aca="false">L91-J91</f>
        <v>-64000</v>
      </c>
      <c r="P91" s="25" t="n">
        <f aca="false">L91-K91</f>
        <v>0</v>
      </c>
      <c r="Q91" s="26" t="n">
        <f aca="false">L91/J91</f>
        <v>0</v>
      </c>
      <c r="R91" s="26" t="n">
        <v>0</v>
      </c>
    </row>
    <row r="92" customFormat="false" ht="45" hidden="false" customHeight="false" outlineLevel="7" collapsed="false">
      <c r="A92" s="21" t="n">
        <v>79</v>
      </c>
      <c r="B92" s="22" t="s">
        <v>41</v>
      </c>
      <c r="C92" s="23" t="s">
        <v>21</v>
      </c>
      <c r="D92" s="23" t="s">
        <v>82</v>
      </c>
      <c r="E92" s="23" t="s">
        <v>108</v>
      </c>
      <c r="F92" s="23" t="s">
        <v>42</v>
      </c>
      <c r="G92" s="23"/>
      <c r="H92" s="23"/>
      <c r="I92" s="23"/>
      <c r="J92" s="24" t="n">
        <v>64000</v>
      </c>
      <c r="K92" s="24" t="n">
        <v>0</v>
      </c>
      <c r="L92" s="24" t="n">
        <v>0</v>
      </c>
      <c r="M92" s="24" t="n">
        <v>0</v>
      </c>
      <c r="N92" s="24" t="n">
        <v>0</v>
      </c>
      <c r="O92" s="25" t="n">
        <f aca="false">L92-J92</f>
        <v>-64000</v>
      </c>
      <c r="P92" s="25" t="n">
        <f aca="false">L92-K92</f>
        <v>0</v>
      </c>
      <c r="Q92" s="26" t="n">
        <f aca="false">L92/J92</f>
        <v>0</v>
      </c>
      <c r="R92" s="26" t="n">
        <v>0</v>
      </c>
    </row>
    <row r="93" customFormat="false" ht="76.5" hidden="false" customHeight="true" outlineLevel="5" collapsed="false">
      <c r="A93" s="21" t="n">
        <v>80</v>
      </c>
      <c r="B93" s="22" t="s">
        <v>109</v>
      </c>
      <c r="C93" s="23" t="s">
        <v>21</v>
      </c>
      <c r="D93" s="23" t="s">
        <v>82</v>
      </c>
      <c r="E93" s="23" t="s">
        <v>110</v>
      </c>
      <c r="F93" s="23" t="s">
        <v>24</v>
      </c>
      <c r="G93" s="23"/>
      <c r="H93" s="23"/>
      <c r="I93" s="23"/>
      <c r="J93" s="24" t="n">
        <v>26000</v>
      </c>
      <c r="K93" s="24" t="n">
        <v>0</v>
      </c>
      <c r="L93" s="24" t="n">
        <v>0</v>
      </c>
      <c r="M93" s="24" t="n">
        <v>0</v>
      </c>
      <c r="N93" s="24" t="n">
        <v>0</v>
      </c>
      <c r="O93" s="25" t="n">
        <f aca="false">L93-J93</f>
        <v>-26000</v>
      </c>
      <c r="P93" s="25" t="n">
        <f aca="false">L93-K93</f>
        <v>0</v>
      </c>
      <c r="Q93" s="26" t="n">
        <f aca="false">L93/J93</f>
        <v>0</v>
      </c>
      <c r="R93" s="26" t="n">
        <v>0</v>
      </c>
    </row>
    <row r="94" customFormat="false" ht="30" hidden="false" customHeight="false" outlineLevel="6" collapsed="false">
      <c r="A94" s="21" t="n">
        <v>81</v>
      </c>
      <c r="B94" s="22" t="s">
        <v>39</v>
      </c>
      <c r="C94" s="23" t="s">
        <v>21</v>
      </c>
      <c r="D94" s="23" t="s">
        <v>82</v>
      </c>
      <c r="E94" s="23" t="s">
        <v>110</v>
      </c>
      <c r="F94" s="23" t="s">
        <v>40</v>
      </c>
      <c r="G94" s="23"/>
      <c r="H94" s="23"/>
      <c r="I94" s="23"/>
      <c r="J94" s="24" t="n">
        <v>26000</v>
      </c>
      <c r="K94" s="24" t="n">
        <v>0</v>
      </c>
      <c r="L94" s="24" t="n">
        <v>0</v>
      </c>
      <c r="M94" s="24" t="n">
        <v>0</v>
      </c>
      <c r="N94" s="24" t="n">
        <v>0</v>
      </c>
      <c r="O94" s="25" t="n">
        <f aca="false">L94-J94</f>
        <v>-26000</v>
      </c>
      <c r="P94" s="25" t="n">
        <f aca="false">L94-K94</f>
        <v>0</v>
      </c>
      <c r="Q94" s="26" t="n">
        <f aca="false">L94/J94</f>
        <v>0</v>
      </c>
      <c r="R94" s="26" t="n">
        <v>0</v>
      </c>
    </row>
    <row r="95" customFormat="false" ht="45" hidden="false" customHeight="false" outlineLevel="7" collapsed="false">
      <c r="A95" s="21" t="n">
        <v>82</v>
      </c>
      <c r="B95" s="22" t="s">
        <v>41</v>
      </c>
      <c r="C95" s="23" t="s">
        <v>21</v>
      </c>
      <c r="D95" s="23" t="s">
        <v>82</v>
      </c>
      <c r="E95" s="23" t="s">
        <v>110</v>
      </c>
      <c r="F95" s="23" t="s">
        <v>42</v>
      </c>
      <c r="G95" s="23"/>
      <c r="H95" s="23"/>
      <c r="I95" s="23"/>
      <c r="J95" s="24" t="n">
        <v>26000</v>
      </c>
      <c r="K95" s="24" t="n">
        <v>0</v>
      </c>
      <c r="L95" s="24" t="n">
        <v>0</v>
      </c>
      <c r="M95" s="24" t="n">
        <v>0</v>
      </c>
      <c r="N95" s="24" t="n">
        <v>0</v>
      </c>
      <c r="O95" s="25" t="n">
        <f aca="false">L95-J95</f>
        <v>-26000</v>
      </c>
      <c r="P95" s="25" t="n">
        <f aca="false">L95-K95</f>
        <v>0</v>
      </c>
      <c r="Q95" s="26" t="n">
        <f aca="false">L95/J95</f>
        <v>0</v>
      </c>
      <c r="R95" s="26" t="n">
        <v>0</v>
      </c>
    </row>
    <row r="96" customFormat="false" ht="60" hidden="false" customHeight="false" outlineLevel="4" collapsed="false">
      <c r="A96" s="21" t="n">
        <v>83</v>
      </c>
      <c r="B96" s="22" t="s">
        <v>111</v>
      </c>
      <c r="C96" s="23" t="s">
        <v>21</v>
      </c>
      <c r="D96" s="23" t="s">
        <v>82</v>
      </c>
      <c r="E96" s="23" t="s">
        <v>112</v>
      </c>
      <c r="F96" s="23" t="s">
        <v>24</v>
      </c>
      <c r="G96" s="23"/>
      <c r="H96" s="23"/>
      <c r="I96" s="23"/>
      <c r="J96" s="24" t="n">
        <v>200000</v>
      </c>
      <c r="K96" s="24" t="n">
        <v>0</v>
      </c>
      <c r="L96" s="24" t="n">
        <v>0</v>
      </c>
      <c r="M96" s="24" t="n">
        <v>0</v>
      </c>
      <c r="N96" s="24" t="n">
        <v>0</v>
      </c>
      <c r="O96" s="25" t="n">
        <f aca="false">L96-J96</f>
        <v>-200000</v>
      </c>
      <c r="P96" s="25" t="n">
        <f aca="false">L96-K96</f>
        <v>0</v>
      </c>
      <c r="Q96" s="26" t="n">
        <f aca="false">L96/J96</f>
        <v>0</v>
      </c>
      <c r="R96" s="26" t="n">
        <v>0</v>
      </c>
    </row>
    <row r="97" customFormat="false" ht="31.5" hidden="false" customHeight="true" outlineLevel="5" collapsed="false">
      <c r="A97" s="21" t="n">
        <v>84</v>
      </c>
      <c r="B97" s="22" t="s">
        <v>113</v>
      </c>
      <c r="C97" s="23" t="s">
        <v>21</v>
      </c>
      <c r="D97" s="23" t="s">
        <v>82</v>
      </c>
      <c r="E97" s="23" t="s">
        <v>114</v>
      </c>
      <c r="F97" s="23" t="s">
        <v>24</v>
      </c>
      <c r="G97" s="23"/>
      <c r="H97" s="23"/>
      <c r="I97" s="23"/>
      <c r="J97" s="24" t="n">
        <v>200000</v>
      </c>
      <c r="K97" s="24" t="n">
        <v>0</v>
      </c>
      <c r="L97" s="24" t="n">
        <v>0</v>
      </c>
      <c r="M97" s="24" t="n">
        <v>0</v>
      </c>
      <c r="N97" s="24" t="n">
        <v>0</v>
      </c>
      <c r="O97" s="25" t="n">
        <f aca="false">L97-J97</f>
        <v>-200000</v>
      </c>
      <c r="P97" s="25" t="n">
        <f aca="false">L97-K97</f>
        <v>0</v>
      </c>
      <c r="Q97" s="26" t="n">
        <f aca="false">L97/J97</f>
        <v>0</v>
      </c>
      <c r="R97" s="26" t="n">
        <v>0</v>
      </c>
    </row>
    <row r="98" customFormat="false" ht="30" hidden="false" customHeight="false" outlineLevel="6" collapsed="false">
      <c r="A98" s="21" t="n">
        <v>85</v>
      </c>
      <c r="B98" s="22" t="s">
        <v>39</v>
      </c>
      <c r="C98" s="23" t="s">
        <v>21</v>
      </c>
      <c r="D98" s="23" t="s">
        <v>82</v>
      </c>
      <c r="E98" s="23" t="s">
        <v>114</v>
      </c>
      <c r="F98" s="23" t="s">
        <v>40</v>
      </c>
      <c r="G98" s="23"/>
      <c r="H98" s="23"/>
      <c r="I98" s="23"/>
      <c r="J98" s="24" t="n">
        <v>200000</v>
      </c>
      <c r="K98" s="24" t="n">
        <v>0</v>
      </c>
      <c r="L98" s="24" t="n">
        <v>0</v>
      </c>
      <c r="M98" s="24" t="n">
        <v>0</v>
      </c>
      <c r="N98" s="24" t="n">
        <v>0</v>
      </c>
      <c r="O98" s="25" t="n">
        <f aca="false">L98-J98</f>
        <v>-200000</v>
      </c>
      <c r="P98" s="25" t="n">
        <f aca="false">L98-K98</f>
        <v>0</v>
      </c>
      <c r="Q98" s="26" t="n">
        <f aca="false">L98/J98</f>
        <v>0</v>
      </c>
      <c r="R98" s="26" t="n">
        <v>0</v>
      </c>
    </row>
    <row r="99" customFormat="false" ht="45" hidden="false" customHeight="false" outlineLevel="7" collapsed="false">
      <c r="A99" s="21" t="n">
        <v>86</v>
      </c>
      <c r="B99" s="22" t="s">
        <v>41</v>
      </c>
      <c r="C99" s="23" t="s">
        <v>21</v>
      </c>
      <c r="D99" s="23" t="s">
        <v>82</v>
      </c>
      <c r="E99" s="23" t="s">
        <v>114</v>
      </c>
      <c r="F99" s="23" t="s">
        <v>42</v>
      </c>
      <c r="G99" s="23"/>
      <c r="H99" s="23"/>
      <c r="I99" s="23"/>
      <c r="J99" s="24" t="n">
        <v>200000</v>
      </c>
      <c r="K99" s="24" t="n">
        <v>0</v>
      </c>
      <c r="L99" s="24" t="n">
        <v>0</v>
      </c>
      <c r="M99" s="24" t="n">
        <v>0</v>
      </c>
      <c r="N99" s="24" t="n">
        <v>0</v>
      </c>
      <c r="O99" s="25" t="n">
        <f aca="false">L99-J99</f>
        <v>-200000</v>
      </c>
      <c r="P99" s="25" t="n">
        <f aca="false">L99-K99</f>
        <v>0</v>
      </c>
      <c r="Q99" s="26" t="n">
        <f aca="false">L99/J99</f>
        <v>0</v>
      </c>
      <c r="R99" s="26" t="n">
        <v>0</v>
      </c>
    </row>
    <row r="100" customFormat="false" ht="30" hidden="false" customHeight="false" outlineLevel="3" collapsed="false">
      <c r="A100" s="21" t="n">
        <v>87</v>
      </c>
      <c r="B100" s="22" t="s">
        <v>115</v>
      </c>
      <c r="C100" s="23" t="s">
        <v>21</v>
      </c>
      <c r="D100" s="23" t="s">
        <v>82</v>
      </c>
      <c r="E100" s="23" t="s">
        <v>116</v>
      </c>
      <c r="F100" s="23" t="s">
        <v>24</v>
      </c>
      <c r="G100" s="23"/>
      <c r="H100" s="23"/>
      <c r="I100" s="23"/>
      <c r="J100" s="24" t="n">
        <v>17267263</v>
      </c>
      <c r="K100" s="24" t="n">
        <v>4725209.8</v>
      </c>
      <c r="L100" s="24" t="n">
        <v>4389033.64</v>
      </c>
      <c r="M100" s="24" t="n">
        <v>3195346.06</v>
      </c>
      <c r="N100" s="24" t="n">
        <v>2952313.73</v>
      </c>
      <c r="O100" s="25" t="n">
        <f aca="false">L100-J100</f>
        <v>-12878229.36</v>
      </c>
      <c r="P100" s="25" t="n">
        <f aca="false">L100-K100</f>
        <v>-336176.16</v>
      </c>
      <c r="Q100" s="26" t="n">
        <f aca="false">L100/J100</f>
        <v>0.254182358837066</v>
      </c>
      <c r="R100" s="26" t="n">
        <f aca="false">L100/K100</f>
        <v>0.928854765348197</v>
      </c>
    </row>
    <row r="101" customFormat="false" ht="30" hidden="false" customHeight="false" outlineLevel="4" collapsed="false">
      <c r="A101" s="21" t="n">
        <v>88</v>
      </c>
      <c r="B101" s="22" t="s">
        <v>117</v>
      </c>
      <c r="C101" s="23" t="s">
        <v>21</v>
      </c>
      <c r="D101" s="23" t="s">
        <v>82</v>
      </c>
      <c r="E101" s="23" t="s">
        <v>118</v>
      </c>
      <c r="F101" s="23" t="s">
        <v>24</v>
      </c>
      <c r="G101" s="23"/>
      <c r="H101" s="23"/>
      <c r="I101" s="23"/>
      <c r="J101" s="24" t="n">
        <v>8413000</v>
      </c>
      <c r="K101" s="24" t="n">
        <v>3200000</v>
      </c>
      <c r="L101" s="24" t="n">
        <v>2952313.73</v>
      </c>
      <c r="M101" s="24" t="n">
        <v>3195346.06</v>
      </c>
      <c r="N101" s="24" t="n">
        <v>2952313.73</v>
      </c>
      <c r="O101" s="25" t="n">
        <f aca="false">L101-J101</f>
        <v>-5460686.27</v>
      </c>
      <c r="P101" s="25" t="n">
        <f aca="false">L101-K101</f>
        <v>-247686.27</v>
      </c>
      <c r="Q101" s="26" t="n">
        <f aca="false">L101/J101</f>
        <v>0.350922825389279</v>
      </c>
      <c r="R101" s="26" t="n">
        <f aca="false">L101/K101</f>
        <v>0.922598040625</v>
      </c>
    </row>
    <row r="102" customFormat="false" ht="33.75" hidden="false" customHeight="true" outlineLevel="5" collapsed="false">
      <c r="A102" s="21" t="n">
        <v>89</v>
      </c>
      <c r="B102" s="22" t="s">
        <v>119</v>
      </c>
      <c r="C102" s="23" t="s">
        <v>21</v>
      </c>
      <c r="D102" s="23" t="s">
        <v>82</v>
      </c>
      <c r="E102" s="23" t="s">
        <v>120</v>
      </c>
      <c r="F102" s="23" t="s">
        <v>24</v>
      </c>
      <c r="G102" s="23"/>
      <c r="H102" s="23"/>
      <c r="I102" s="23"/>
      <c r="J102" s="24" t="n">
        <v>8413000</v>
      </c>
      <c r="K102" s="24" t="n">
        <v>3200000</v>
      </c>
      <c r="L102" s="24" t="n">
        <v>2952313.73</v>
      </c>
      <c r="M102" s="24" t="n">
        <v>3195346.06</v>
      </c>
      <c r="N102" s="24" t="n">
        <v>2952313.73</v>
      </c>
      <c r="O102" s="25" t="n">
        <f aca="false">L102-J102</f>
        <v>-5460686.27</v>
      </c>
      <c r="P102" s="25" t="n">
        <f aca="false">L102-K102</f>
        <v>-247686.27</v>
      </c>
      <c r="Q102" s="26" t="n">
        <f aca="false">L102/J102</f>
        <v>0.350922825389279</v>
      </c>
      <c r="R102" s="26" t="n">
        <f aca="false">L102/K102</f>
        <v>0.922598040625</v>
      </c>
    </row>
    <row r="103" customFormat="false" ht="30" hidden="false" customHeight="false" outlineLevel="6" collapsed="false">
      <c r="A103" s="21" t="n">
        <v>90</v>
      </c>
      <c r="B103" s="22" t="s">
        <v>39</v>
      </c>
      <c r="C103" s="23" t="s">
        <v>21</v>
      </c>
      <c r="D103" s="23" t="s">
        <v>82</v>
      </c>
      <c r="E103" s="23" t="s">
        <v>120</v>
      </c>
      <c r="F103" s="23" t="s">
        <v>40</v>
      </c>
      <c r="G103" s="23"/>
      <c r="H103" s="23"/>
      <c r="I103" s="23"/>
      <c r="J103" s="24" t="n">
        <v>8413000</v>
      </c>
      <c r="K103" s="24" t="n">
        <v>3200000</v>
      </c>
      <c r="L103" s="24" t="n">
        <v>2952313.73</v>
      </c>
      <c r="M103" s="24" t="n">
        <v>3195346.06</v>
      </c>
      <c r="N103" s="24" t="n">
        <v>2952313.73</v>
      </c>
      <c r="O103" s="25" t="n">
        <f aca="false">L103-J103</f>
        <v>-5460686.27</v>
      </c>
      <c r="P103" s="25" t="n">
        <f aca="false">L103-K103</f>
        <v>-247686.27</v>
      </c>
      <c r="Q103" s="26" t="n">
        <f aca="false">L103/J103</f>
        <v>0.350922825389279</v>
      </c>
      <c r="R103" s="26" t="n">
        <f aca="false">L103/K103</f>
        <v>0.922598040625</v>
      </c>
    </row>
    <row r="104" customFormat="false" ht="45" hidden="false" customHeight="false" outlineLevel="7" collapsed="false">
      <c r="A104" s="21" t="n">
        <v>91</v>
      </c>
      <c r="B104" s="22" t="s">
        <v>41</v>
      </c>
      <c r="C104" s="23" t="s">
        <v>21</v>
      </c>
      <c r="D104" s="23" t="s">
        <v>82</v>
      </c>
      <c r="E104" s="23" t="s">
        <v>120</v>
      </c>
      <c r="F104" s="23" t="s">
        <v>42</v>
      </c>
      <c r="G104" s="23"/>
      <c r="H104" s="23"/>
      <c r="I104" s="23"/>
      <c r="J104" s="24" t="n">
        <v>8413000</v>
      </c>
      <c r="K104" s="24" t="n">
        <v>3200000</v>
      </c>
      <c r="L104" s="24" t="n">
        <v>2952313.73</v>
      </c>
      <c r="M104" s="24" t="n">
        <v>3195346.06</v>
      </c>
      <c r="N104" s="24" t="n">
        <v>2952313.73</v>
      </c>
      <c r="O104" s="25" t="n">
        <f aca="false">L104-J104</f>
        <v>-5460686.27</v>
      </c>
      <c r="P104" s="25" t="n">
        <f aca="false">L104-K104</f>
        <v>-247686.27</v>
      </c>
      <c r="Q104" s="26" t="n">
        <f aca="false">L104/J104</f>
        <v>0.350922825389279</v>
      </c>
      <c r="R104" s="26" t="n">
        <f aca="false">L104/K104</f>
        <v>0.922598040625</v>
      </c>
    </row>
    <row r="105" customFormat="false" ht="15" hidden="false" customHeight="false" outlineLevel="4" collapsed="false">
      <c r="A105" s="21" t="n">
        <v>92</v>
      </c>
      <c r="B105" s="22" t="s">
        <v>121</v>
      </c>
      <c r="C105" s="23" t="s">
        <v>21</v>
      </c>
      <c r="D105" s="23" t="s">
        <v>82</v>
      </c>
      <c r="E105" s="23" t="s">
        <v>122</v>
      </c>
      <c r="F105" s="23" t="s">
        <v>24</v>
      </c>
      <c r="G105" s="23"/>
      <c r="H105" s="23"/>
      <c r="I105" s="23"/>
      <c r="J105" s="24" t="n">
        <v>8854263</v>
      </c>
      <c r="K105" s="24" t="n">
        <v>1525209.8</v>
      </c>
      <c r="L105" s="24" t="n">
        <v>1436719.91</v>
      </c>
      <c r="M105" s="24" t="n">
        <v>844375</v>
      </c>
      <c r="N105" s="24" t="n">
        <v>788935.73</v>
      </c>
      <c r="O105" s="25" t="n">
        <f aca="false">L105-J105</f>
        <v>-7417543.09</v>
      </c>
      <c r="P105" s="25" t="n">
        <f aca="false">L105-K105</f>
        <v>-88489.8900000001</v>
      </c>
      <c r="Q105" s="26" t="n">
        <f aca="false">L105/J105</f>
        <v>0.1622630714719</v>
      </c>
      <c r="R105" s="26" t="n">
        <f aca="false">L105/K105</f>
        <v>0.941981824402125</v>
      </c>
    </row>
    <row r="106" customFormat="false" ht="30" hidden="false" customHeight="true" outlineLevel="5" collapsed="false">
      <c r="A106" s="21" t="n">
        <v>93</v>
      </c>
      <c r="B106" s="22" t="s">
        <v>123</v>
      </c>
      <c r="C106" s="23" t="s">
        <v>21</v>
      </c>
      <c r="D106" s="23" t="s">
        <v>82</v>
      </c>
      <c r="E106" s="23" t="s">
        <v>124</v>
      </c>
      <c r="F106" s="23" t="s">
        <v>24</v>
      </c>
      <c r="G106" s="23"/>
      <c r="H106" s="23"/>
      <c r="I106" s="23"/>
      <c r="J106" s="24" t="n">
        <v>6657263</v>
      </c>
      <c r="K106" s="24" t="n">
        <v>1524634.8</v>
      </c>
      <c r="L106" s="24" t="n">
        <v>1436719.91</v>
      </c>
      <c r="M106" s="24" t="n">
        <v>844375</v>
      </c>
      <c r="N106" s="24" t="n">
        <v>788935.73</v>
      </c>
      <c r="O106" s="25" t="n">
        <f aca="false">L106-J106</f>
        <v>-5220543.09</v>
      </c>
      <c r="P106" s="25" t="n">
        <f aca="false">L106-K106</f>
        <v>-87914.8900000001</v>
      </c>
      <c r="Q106" s="26" t="n">
        <f aca="false">L106/J106</f>
        <v>0.215812400681782</v>
      </c>
      <c r="R106" s="26" t="n">
        <f aca="false">L106/K106</f>
        <v>0.942337082952586</v>
      </c>
    </row>
    <row r="107" customFormat="false" ht="76.5" hidden="false" customHeight="true" outlineLevel="6" collapsed="false">
      <c r="A107" s="21" t="n">
        <v>94</v>
      </c>
      <c r="B107" s="22" t="s">
        <v>35</v>
      </c>
      <c r="C107" s="23" t="s">
        <v>21</v>
      </c>
      <c r="D107" s="23" t="s">
        <v>82</v>
      </c>
      <c r="E107" s="23" t="s">
        <v>124</v>
      </c>
      <c r="F107" s="23" t="s">
        <v>36</v>
      </c>
      <c r="G107" s="23"/>
      <c r="H107" s="23"/>
      <c r="I107" s="23"/>
      <c r="J107" s="24" t="n">
        <v>4392310</v>
      </c>
      <c r="K107" s="24" t="n">
        <v>1099376</v>
      </c>
      <c r="L107" s="24" t="n">
        <v>1030144.69</v>
      </c>
      <c r="M107" s="24" t="n">
        <v>844375</v>
      </c>
      <c r="N107" s="24" t="n">
        <v>788935.73</v>
      </c>
      <c r="O107" s="25" t="n">
        <f aca="false">L107-J107</f>
        <v>-3362165.31</v>
      </c>
      <c r="P107" s="25" t="n">
        <f aca="false">L107-K107</f>
        <v>-69231.3100000001</v>
      </c>
      <c r="Q107" s="26" t="n">
        <f aca="false">L107/J107</f>
        <v>0.234533694115397</v>
      </c>
      <c r="R107" s="26" t="n">
        <f aca="false">L107/K107</f>
        <v>0.937026722431634</v>
      </c>
    </row>
    <row r="108" customFormat="false" ht="30" hidden="false" customHeight="false" outlineLevel="7" collapsed="false">
      <c r="A108" s="21" t="n">
        <v>95</v>
      </c>
      <c r="B108" s="22" t="s">
        <v>125</v>
      </c>
      <c r="C108" s="23" t="s">
        <v>21</v>
      </c>
      <c r="D108" s="23" t="s">
        <v>82</v>
      </c>
      <c r="E108" s="23" t="s">
        <v>124</v>
      </c>
      <c r="F108" s="23" t="s">
        <v>126</v>
      </c>
      <c r="G108" s="23"/>
      <c r="H108" s="23"/>
      <c r="I108" s="23"/>
      <c r="J108" s="24" t="n">
        <v>4392310</v>
      </c>
      <c r="K108" s="24" t="n">
        <v>1099376</v>
      </c>
      <c r="L108" s="24" t="n">
        <v>1030144.69</v>
      </c>
      <c r="M108" s="24" t="n">
        <v>844375</v>
      </c>
      <c r="N108" s="24" t="n">
        <v>788935.73</v>
      </c>
      <c r="O108" s="25" t="n">
        <f aca="false">L108-J108</f>
        <v>-3362165.31</v>
      </c>
      <c r="P108" s="25" t="n">
        <f aca="false">L108-K108</f>
        <v>-69231.3100000001</v>
      </c>
      <c r="Q108" s="26" t="n">
        <f aca="false">L108/J108</f>
        <v>0.234533694115397</v>
      </c>
      <c r="R108" s="26" t="n">
        <f aca="false">L108/K108</f>
        <v>0.937026722431634</v>
      </c>
    </row>
    <row r="109" customFormat="false" ht="30" hidden="false" customHeight="false" outlineLevel="6" collapsed="false">
      <c r="A109" s="21" t="n">
        <v>96</v>
      </c>
      <c r="B109" s="22" t="s">
        <v>39</v>
      </c>
      <c r="C109" s="23" t="s">
        <v>21</v>
      </c>
      <c r="D109" s="23" t="s">
        <v>82</v>
      </c>
      <c r="E109" s="23" t="s">
        <v>124</v>
      </c>
      <c r="F109" s="23" t="s">
        <v>40</v>
      </c>
      <c r="G109" s="23"/>
      <c r="H109" s="23"/>
      <c r="I109" s="23"/>
      <c r="J109" s="24" t="n">
        <v>2140353</v>
      </c>
      <c r="K109" s="24" t="n">
        <v>379817.2</v>
      </c>
      <c r="L109" s="24" t="n">
        <v>361612.81</v>
      </c>
      <c r="M109" s="24" t="n">
        <v>12800</v>
      </c>
      <c r="N109" s="24" t="n">
        <v>12702.99</v>
      </c>
      <c r="O109" s="25" t="n">
        <f aca="false">L109-J109</f>
        <v>-1778740.19</v>
      </c>
      <c r="P109" s="25" t="n">
        <f aca="false">L109-K109</f>
        <v>-18204.39</v>
      </c>
      <c r="Q109" s="26" t="n">
        <f aca="false">L109/J109</f>
        <v>0.168950079729839</v>
      </c>
      <c r="R109" s="26" t="n">
        <f aca="false">L109/K109</f>
        <v>0.952070653988287</v>
      </c>
    </row>
    <row r="110" customFormat="false" ht="45" hidden="false" customHeight="false" outlineLevel="7" collapsed="false">
      <c r="A110" s="21" t="n">
        <v>97</v>
      </c>
      <c r="B110" s="22" t="s">
        <v>41</v>
      </c>
      <c r="C110" s="23" t="s">
        <v>21</v>
      </c>
      <c r="D110" s="23" t="s">
        <v>82</v>
      </c>
      <c r="E110" s="23" t="s">
        <v>124</v>
      </c>
      <c r="F110" s="23" t="s">
        <v>42</v>
      </c>
      <c r="G110" s="23"/>
      <c r="H110" s="23"/>
      <c r="I110" s="23"/>
      <c r="J110" s="24" t="n">
        <v>2140353</v>
      </c>
      <c r="K110" s="24" t="n">
        <v>379817.2</v>
      </c>
      <c r="L110" s="24" t="n">
        <v>361612.81</v>
      </c>
      <c r="M110" s="24" t="n">
        <v>12800</v>
      </c>
      <c r="N110" s="24" t="n">
        <v>12702.99</v>
      </c>
      <c r="O110" s="25" t="n">
        <f aca="false">L110-J110</f>
        <v>-1778740.19</v>
      </c>
      <c r="P110" s="25" t="n">
        <f aca="false">L110-K110</f>
        <v>-18204.39</v>
      </c>
      <c r="Q110" s="26" t="n">
        <f aca="false">L110/J110</f>
        <v>0.168950079729839</v>
      </c>
      <c r="R110" s="26" t="n">
        <f aca="false">L110/K110</f>
        <v>0.952070653988287</v>
      </c>
    </row>
    <row r="111" customFormat="false" ht="30" hidden="false" customHeight="false" outlineLevel="6" collapsed="false">
      <c r="A111" s="21" t="n">
        <v>98</v>
      </c>
      <c r="B111" s="22" t="s">
        <v>127</v>
      </c>
      <c r="C111" s="23" t="s">
        <v>21</v>
      </c>
      <c r="D111" s="23" t="s">
        <v>82</v>
      </c>
      <c r="E111" s="23" t="s">
        <v>124</v>
      </c>
      <c r="F111" s="23" t="s">
        <v>128</v>
      </c>
      <c r="G111" s="23"/>
      <c r="H111" s="23"/>
      <c r="I111" s="23"/>
      <c r="J111" s="24" t="n">
        <v>120000</v>
      </c>
      <c r="K111" s="24" t="n">
        <v>44041.6</v>
      </c>
      <c r="L111" s="24" t="n">
        <v>44041.6</v>
      </c>
      <c r="M111" s="24" t="n">
        <v>44041.6</v>
      </c>
      <c r="N111" s="24" t="n">
        <v>44041.6</v>
      </c>
      <c r="O111" s="25" t="n">
        <f aca="false">L111-J111</f>
        <v>-75958.4</v>
      </c>
      <c r="P111" s="25" t="n">
        <f aca="false">L111-K111</f>
        <v>0</v>
      </c>
      <c r="Q111" s="26" t="n">
        <f aca="false">L111/J111</f>
        <v>0.367013333333333</v>
      </c>
      <c r="R111" s="26" t="n">
        <f aca="false">L111/K111</f>
        <v>1</v>
      </c>
    </row>
    <row r="112" customFormat="false" ht="32.25" hidden="false" customHeight="true" outlineLevel="7" collapsed="false">
      <c r="A112" s="21" t="n">
        <v>99</v>
      </c>
      <c r="B112" s="22" t="s">
        <v>129</v>
      </c>
      <c r="C112" s="23" t="s">
        <v>21</v>
      </c>
      <c r="D112" s="23" t="s">
        <v>82</v>
      </c>
      <c r="E112" s="23" t="s">
        <v>124</v>
      </c>
      <c r="F112" s="23" t="s">
        <v>130</v>
      </c>
      <c r="G112" s="23"/>
      <c r="H112" s="23"/>
      <c r="I112" s="23"/>
      <c r="J112" s="24" t="n">
        <v>120000</v>
      </c>
      <c r="K112" s="24" t="n">
        <v>44041.6</v>
      </c>
      <c r="L112" s="24" t="n">
        <v>44041.6</v>
      </c>
      <c r="M112" s="24" t="n">
        <v>44041.6</v>
      </c>
      <c r="N112" s="24" t="n">
        <v>44041.6</v>
      </c>
      <c r="O112" s="25" t="n">
        <f aca="false">L112-J112</f>
        <v>-75958.4</v>
      </c>
      <c r="P112" s="25" t="n">
        <f aca="false">L112-K112</f>
        <v>0</v>
      </c>
      <c r="Q112" s="26" t="n">
        <f aca="false">L112/J112</f>
        <v>0.367013333333333</v>
      </c>
      <c r="R112" s="26" t="n">
        <f aca="false">L112/K112</f>
        <v>1</v>
      </c>
    </row>
    <row r="113" customFormat="false" ht="15" hidden="false" customHeight="false" outlineLevel="6" collapsed="false">
      <c r="A113" s="21" t="n">
        <v>100</v>
      </c>
      <c r="B113" s="22" t="s">
        <v>55</v>
      </c>
      <c r="C113" s="23" t="s">
        <v>21</v>
      </c>
      <c r="D113" s="23" t="s">
        <v>82</v>
      </c>
      <c r="E113" s="23" t="s">
        <v>124</v>
      </c>
      <c r="F113" s="23" t="s">
        <v>56</v>
      </c>
      <c r="G113" s="23"/>
      <c r="H113" s="23"/>
      <c r="I113" s="23"/>
      <c r="J113" s="24" t="n">
        <v>4600</v>
      </c>
      <c r="K113" s="24" t="n">
        <v>1400</v>
      </c>
      <c r="L113" s="24" t="n">
        <v>920.81</v>
      </c>
      <c r="M113" s="24" t="n">
        <v>1000</v>
      </c>
      <c r="N113" s="24" t="n">
        <v>920.81</v>
      </c>
      <c r="O113" s="25" t="n">
        <f aca="false">L113-J113</f>
        <v>-3679.19</v>
      </c>
      <c r="P113" s="25" t="n">
        <f aca="false">L113-K113</f>
        <v>-479.19</v>
      </c>
      <c r="Q113" s="26" t="n">
        <f aca="false">L113/J113</f>
        <v>0.200176086956522</v>
      </c>
      <c r="R113" s="26" t="n">
        <f aca="false">L113/K113</f>
        <v>0.657721428571429</v>
      </c>
    </row>
    <row r="114" customFormat="false" ht="15" hidden="false" customHeight="false" outlineLevel="7" collapsed="false">
      <c r="A114" s="21" t="n">
        <v>101</v>
      </c>
      <c r="B114" s="22" t="s">
        <v>57</v>
      </c>
      <c r="C114" s="23" t="s">
        <v>21</v>
      </c>
      <c r="D114" s="23" t="s">
        <v>82</v>
      </c>
      <c r="E114" s="23" t="s">
        <v>124</v>
      </c>
      <c r="F114" s="23" t="s">
        <v>58</v>
      </c>
      <c r="G114" s="23"/>
      <c r="H114" s="23"/>
      <c r="I114" s="23"/>
      <c r="J114" s="24" t="n">
        <v>4600</v>
      </c>
      <c r="K114" s="24" t="n">
        <v>1400</v>
      </c>
      <c r="L114" s="24" t="n">
        <v>920.81</v>
      </c>
      <c r="M114" s="24" t="n">
        <v>1000</v>
      </c>
      <c r="N114" s="24" t="n">
        <v>920.81</v>
      </c>
      <c r="O114" s="25" t="n">
        <f aca="false">L114-J114</f>
        <v>-3679.19</v>
      </c>
      <c r="P114" s="25" t="n">
        <f aca="false">L114-K114</f>
        <v>-479.19</v>
      </c>
      <c r="Q114" s="26" t="n">
        <f aca="false">L114/J114</f>
        <v>0.200176086956522</v>
      </c>
      <c r="R114" s="26" t="n">
        <f aca="false">L114/K114</f>
        <v>0.657721428571429</v>
      </c>
    </row>
    <row r="115" customFormat="false" ht="30" hidden="false" customHeight="false" outlineLevel="5" collapsed="false">
      <c r="A115" s="21" t="n">
        <v>102</v>
      </c>
      <c r="B115" s="22" t="s">
        <v>131</v>
      </c>
      <c r="C115" s="23" t="s">
        <v>21</v>
      </c>
      <c r="D115" s="23" t="s">
        <v>82</v>
      </c>
      <c r="E115" s="23" t="s">
        <v>132</v>
      </c>
      <c r="F115" s="23" t="s">
        <v>24</v>
      </c>
      <c r="G115" s="23"/>
      <c r="H115" s="23"/>
      <c r="I115" s="23"/>
      <c r="J115" s="24" t="n">
        <v>2194700</v>
      </c>
      <c r="K115" s="24" t="n">
        <v>0</v>
      </c>
      <c r="L115" s="24" t="n">
        <v>0</v>
      </c>
      <c r="M115" s="24" t="n">
        <v>0</v>
      </c>
      <c r="N115" s="24" t="n">
        <v>0</v>
      </c>
      <c r="O115" s="25" t="n">
        <f aca="false">L115-J115</f>
        <v>-2194700</v>
      </c>
      <c r="P115" s="25" t="n">
        <f aca="false">L115-K115</f>
        <v>0</v>
      </c>
      <c r="Q115" s="26" t="n">
        <f aca="false">L115/J115</f>
        <v>0</v>
      </c>
      <c r="R115" s="26" t="n">
        <v>0</v>
      </c>
    </row>
    <row r="116" customFormat="false" ht="30" hidden="false" customHeight="false" outlineLevel="6" collapsed="false">
      <c r="A116" s="21" t="n">
        <v>103</v>
      </c>
      <c r="B116" s="22" t="s">
        <v>39</v>
      </c>
      <c r="C116" s="23" t="s">
        <v>21</v>
      </c>
      <c r="D116" s="23" t="s">
        <v>82</v>
      </c>
      <c r="E116" s="23" t="s">
        <v>132</v>
      </c>
      <c r="F116" s="23" t="s">
        <v>40</v>
      </c>
      <c r="G116" s="23"/>
      <c r="H116" s="23"/>
      <c r="I116" s="23"/>
      <c r="J116" s="24" t="n">
        <v>2194700</v>
      </c>
      <c r="K116" s="24" t="n">
        <v>0</v>
      </c>
      <c r="L116" s="24" t="n">
        <v>0</v>
      </c>
      <c r="M116" s="24" t="n">
        <v>0</v>
      </c>
      <c r="N116" s="24" t="n">
        <v>0</v>
      </c>
      <c r="O116" s="25" t="n">
        <f aca="false">L116-J116</f>
        <v>-2194700</v>
      </c>
      <c r="P116" s="25" t="n">
        <f aca="false">L116-K116</f>
        <v>0</v>
      </c>
      <c r="Q116" s="26" t="n">
        <f aca="false">L116/J116</f>
        <v>0</v>
      </c>
      <c r="R116" s="26" t="n">
        <v>0</v>
      </c>
    </row>
    <row r="117" customFormat="false" ht="45" hidden="false" customHeight="false" outlineLevel="7" collapsed="false">
      <c r="A117" s="21" t="n">
        <v>104</v>
      </c>
      <c r="B117" s="22" t="s">
        <v>41</v>
      </c>
      <c r="C117" s="23" t="s">
        <v>21</v>
      </c>
      <c r="D117" s="23" t="s">
        <v>82</v>
      </c>
      <c r="E117" s="23" t="s">
        <v>132</v>
      </c>
      <c r="F117" s="23" t="s">
        <v>42</v>
      </c>
      <c r="G117" s="23"/>
      <c r="H117" s="23"/>
      <c r="I117" s="23"/>
      <c r="J117" s="24" t="n">
        <v>2194700</v>
      </c>
      <c r="K117" s="24" t="n">
        <v>0</v>
      </c>
      <c r="L117" s="24" t="n">
        <v>0</v>
      </c>
      <c r="M117" s="24" t="n">
        <v>0</v>
      </c>
      <c r="N117" s="24" t="n">
        <v>0</v>
      </c>
      <c r="O117" s="25" t="n">
        <f aca="false">L117-J117</f>
        <v>-2194700</v>
      </c>
      <c r="P117" s="25" t="n">
        <f aca="false">L117-K117</f>
        <v>0</v>
      </c>
      <c r="Q117" s="26" t="n">
        <f aca="false">L117/J117</f>
        <v>0</v>
      </c>
      <c r="R117" s="26" t="n">
        <v>0</v>
      </c>
    </row>
    <row r="118" customFormat="false" ht="46.5" hidden="false" customHeight="true" outlineLevel="5" collapsed="false">
      <c r="A118" s="21" t="n">
        <v>105</v>
      </c>
      <c r="B118" s="22" t="s">
        <v>133</v>
      </c>
      <c r="C118" s="23" t="s">
        <v>21</v>
      </c>
      <c r="D118" s="23" t="s">
        <v>82</v>
      </c>
      <c r="E118" s="23" t="s">
        <v>134</v>
      </c>
      <c r="F118" s="23" t="s">
        <v>24</v>
      </c>
      <c r="G118" s="23"/>
      <c r="H118" s="23"/>
      <c r="I118" s="23"/>
      <c r="J118" s="24" t="n">
        <v>2300</v>
      </c>
      <c r="K118" s="24" t="n">
        <v>575</v>
      </c>
      <c r="L118" s="24" t="n">
        <v>0</v>
      </c>
      <c r="M118" s="24" t="n">
        <v>0</v>
      </c>
      <c r="N118" s="24" t="n">
        <v>0</v>
      </c>
      <c r="O118" s="25" t="n">
        <f aca="false">L118-J118</f>
        <v>-2300</v>
      </c>
      <c r="P118" s="25" t="n">
        <f aca="false">L118-K118</f>
        <v>-575</v>
      </c>
      <c r="Q118" s="26" t="n">
        <f aca="false">L118/J118</f>
        <v>0</v>
      </c>
      <c r="R118" s="26" t="n">
        <f aca="false">L118/K118</f>
        <v>0</v>
      </c>
    </row>
    <row r="119" customFormat="false" ht="78" hidden="false" customHeight="true" outlineLevel="6" collapsed="false">
      <c r="A119" s="21" t="n">
        <v>106</v>
      </c>
      <c r="B119" s="22" t="s">
        <v>35</v>
      </c>
      <c r="C119" s="23" t="s">
        <v>21</v>
      </c>
      <c r="D119" s="23" t="s">
        <v>82</v>
      </c>
      <c r="E119" s="23" t="s">
        <v>134</v>
      </c>
      <c r="F119" s="23" t="s">
        <v>36</v>
      </c>
      <c r="G119" s="23"/>
      <c r="H119" s="23"/>
      <c r="I119" s="23"/>
      <c r="J119" s="24" t="n">
        <v>2300</v>
      </c>
      <c r="K119" s="24" t="n">
        <v>575</v>
      </c>
      <c r="L119" s="24" t="n">
        <v>0</v>
      </c>
      <c r="M119" s="24" t="n">
        <v>0</v>
      </c>
      <c r="N119" s="24" t="n">
        <v>0</v>
      </c>
      <c r="O119" s="25" t="n">
        <f aca="false">L119-J119</f>
        <v>-2300</v>
      </c>
      <c r="P119" s="25" t="n">
        <f aca="false">L119-K119</f>
        <v>-575</v>
      </c>
      <c r="Q119" s="26" t="n">
        <f aca="false">L119/J119</f>
        <v>0</v>
      </c>
      <c r="R119" s="26" t="n">
        <f aca="false">L119/K119</f>
        <v>0</v>
      </c>
    </row>
    <row r="120" customFormat="false" ht="30" hidden="false" customHeight="false" outlineLevel="7" collapsed="false">
      <c r="A120" s="21" t="n">
        <v>107</v>
      </c>
      <c r="B120" s="22" t="s">
        <v>125</v>
      </c>
      <c r="C120" s="23" t="s">
        <v>21</v>
      </c>
      <c r="D120" s="23" t="s">
        <v>82</v>
      </c>
      <c r="E120" s="23" t="s">
        <v>134</v>
      </c>
      <c r="F120" s="23" t="s">
        <v>126</v>
      </c>
      <c r="G120" s="23"/>
      <c r="H120" s="23"/>
      <c r="I120" s="23"/>
      <c r="J120" s="24" t="n">
        <v>2300</v>
      </c>
      <c r="K120" s="24" t="n">
        <v>575</v>
      </c>
      <c r="L120" s="24" t="n">
        <v>0</v>
      </c>
      <c r="M120" s="24" t="n">
        <v>0</v>
      </c>
      <c r="N120" s="24" t="n">
        <v>0</v>
      </c>
      <c r="O120" s="25" t="n">
        <f aca="false">L120-J120</f>
        <v>-2300</v>
      </c>
      <c r="P120" s="25" t="n">
        <f aca="false">L120-K120</f>
        <v>-575</v>
      </c>
      <c r="Q120" s="26" t="n">
        <f aca="false">L120/J120</f>
        <v>0</v>
      </c>
      <c r="R120" s="26" t="n">
        <f aca="false">L120/K120</f>
        <v>0</v>
      </c>
    </row>
    <row r="121" customFormat="false" ht="60" hidden="false" customHeight="false" outlineLevel="3" collapsed="false">
      <c r="A121" s="21" t="n">
        <v>108</v>
      </c>
      <c r="B121" s="22" t="s">
        <v>135</v>
      </c>
      <c r="C121" s="23" t="s">
        <v>21</v>
      </c>
      <c r="D121" s="23" t="s">
        <v>82</v>
      </c>
      <c r="E121" s="23" t="s">
        <v>136</v>
      </c>
      <c r="F121" s="23" t="s">
        <v>24</v>
      </c>
      <c r="G121" s="23"/>
      <c r="H121" s="23"/>
      <c r="I121" s="23"/>
      <c r="J121" s="24" t="n">
        <v>170000</v>
      </c>
      <c r="K121" s="24" t="n">
        <v>0</v>
      </c>
      <c r="L121" s="24" t="n">
        <v>0</v>
      </c>
      <c r="M121" s="24" t="n">
        <v>0</v>
      </c>
      <c r="N121" s="24" t="n">
        <v>0</v>
      </c>
      <c r="O121" s="25" t="n">
        <f aca="false">L121-J121</f>
        <v>-170000</v>
      </c>
      <c r="P121" s="25" t="n">
        <f aca="false">L121-K121</f>
        <v>0</v>
      </c>
      <c r="Q121" s="26" t="n">
        <f aca="false">L121/J121</f>
        <v>0</v>
      </c>
      <c r="R121" s="26" t="n">
        <v>0</v>
      </c>
    </row>
    <row r="122" customFormat="false" ht="45" hidden="false" customHeight="false" outlineLevel="4" collapsed="false">
      <c r="A122" s="21" t="n">
        <v>109</v>
      </c>
      <c r="B122" s="22" t="s">
        <v>137</v>
      </c>
      <c r="C122" s="23" t="s">
        <v>21</v>
      </c>
      <c r="D122" s="23" t="s">
        <v>82</v>
      </c>
      <c r="E122" s="23" t="s">
        <v>138</v>
      </c>
      <c r="F122" s="23" t="s">
        <v>24</v>
      </c>
      <c r="G122" s="23"/>
      <c r="H122" s="23"/>
      <c r="I122" s="23"/>
      <c r="J122" s="24" t="n">
        <v>170000</v>
      </c>
      <c r="K122" s="24" t="n">
        <v>0</v>
      </c>
      <c r="L122" s="24" t="n">
        <v>0</v>
      </c>
      <c r="M122" s="24" t="n">
        <v>0</v>
      </c>
      <c r="N122" s="24" t="n">
        <v>0</v>
      </c>
      <c r="O122" s="25" t="n">
        <f aca="false">L122-J122</f>
        <v>-170000</v>
      </c>
      <c r="P122" s="25" t="n">
        <f aca="false">L122-K122</f>
        <v>0</v>
      </c>
      <c r="Q122" s="26" t="n">
        <f aca="false">L122/J122</f>
        <v>0</v>
      </c>
      <c r="R122" s="26" t="n">
        <v>0</v>
      </c>
    </row>
    <row r="123" customFormat="false" ht="45" hidden="false" customHeight="false" outlineLevel="5" collapsed="false">
      <c r="A123" s="21" t="n">
        <v>110</v>
      </c>
      <c r="B123" s="22" t="s">
        <v>139</v>
      </c>
      <c r="C123" s="23" t="s">
        <v>21</v>
      </c>
      <c r="D123" s="23" t="s">
        <v>82</v>
      </c>
      <c r="E123" s="23" t="s">
        <v>140</v>
      </c>
      <c r="F123" s="23" t="s">
        <v>24</v>
      </c>
      <c r="G123" s="23"/>
      <c r="H123" s="23"/>
      <c r="I123" s="23"/>
      <c r="J123" s="24" t="n">
        <v>80000</v>
      </c>
      <c r="K123" s="24" t="n">
        <v>0</v>
      </c>
      <c r="L123" s="24" t="n">
        <v>0</v>
      </c>
      <c r="M123" s="24" t="n">
        <v>0</v>
      </c>
      <c r="N123" s="24" t="n">
        <v>0</v>
      </c>
      <c r="O123" s="25" t="n">
        <f aca="false">L123-J123</f>
        <v>-80000</v>
      </c>
      <c r="P123" s="25" t="n">
        <f aca="false">L123-K123</f>
        <v>0</v>
      </c>
      <c r="Q123" s="26" t="n">
        <f aca="false">L123/J123</f>
        <v>0</v>
      </c>
      <c r="R123" s="26" t="n">
        <v>0</v>
      </c>
    </row>
    <row r="124" customFormat="false" ht="30" hidden="false" customHeight="false" outlineLevel="6" collapsed="false">
      <c r="A124" s="21" t="n">
        <v>111</v>
      </c>
      <c r="B124" s="22" t="s">
        <v>39</v>
      </c>
      <c r="C124" s="23" t="s">
        <v>21</v>
      </c>
      <c r="D124" s="23" t="s">
        <v>82</v>
      </c>
      <c r="E124" s="23" t="s">
        <v>140</v>
      </c>
      <c r="F124" s="23" t="s">
        <v>40</v>
      </c>
      <c r="G124" s="23"/>
      <c r="H124" s="23"/>
      <c r="I124" s="23"/>
      <c r="J124" s="24" t="n">
        <v>80000</v>
      </c>
      <c r="K124" s="24" t="n">
        <v>0</v>
      </c>
      <c r="L124" s="24" t="n">
        <v>0</v>
      </c>
      <c r="M124" s="24" t="n">
        <v>0</v>
      </c>
      <c r="N124" s="24" t="n">
        <v>0</v>
      </c>
      <c r="O124" s="25" t="n">
        <f aca="false">L124-J124</f>
        <v>-80000</v>
      </c>
      <c r="P124" s="25" t="n">
        <f aca="false">L124-K124</f>
        <v>0</v>
      </c>
      <c r="Q124" s="26" t="n">
        <f aca="false">L124/J124</f>
        <v>0</v>
      </c>
      <c r="R124" s="26" t="n">
        <v>0</v>
      </c>
    </row>
    <row r="125" customFormat="false" ht="45" hidden="false" customHeight="false" outlineLevel="7" collapsed="false">
      <c r="A125" s="21" t="n">
        <v>112</v>
      </c>
      <c r="B125" s="22" t="s">
        <v>41</v>
      </c>
      <c r="C125" s="23" t="s">
        <v>21</v>
      </c>
      <c r="D125" s="23" t="s">
        <v>82</v>
      </c>
      <c r="E125" s="23" t="s">
        <v>140</v>
      </c>
      <c r="F125" s="23" t="s">
        <v>42</v>
      </c>
      <c r="G125" s="23"/>
      <c r="H125" s="23"/>
      <c r="I125" s="23"/>
      <c r="J125" s="24" t="n">
        <v>80000</v>
      </c>
      <c r="K125" s="24" t="n">
        <v>0</v>
      </c>
      <c r="L125" s="24" t="n">
        <v>0</v>
      </c>
      <c r="M125" s="24" t="n">
        <v>0</v>
      </c>
      <c r="N125" s="24" t="n">
        <v>0</v>
      </c>
      <c r="O125" s="25" t="n">
        <f aca="false">L125-J125</f>
        <v>-80000</v>
      </c>
      <c r="P125" s="25" t="n">
        <f aca="false">L125-K125</f>
        <v>0</v>
      </c>
      <c r="Q125" s="26" t="n">
        <f aca="false">L125/J125</f>
        <v>0</v>
      </c>
      <c r="R125" s="26" t="n">
        <v>0</v>
      </c>
    </row>
    <row r="126" customFormat="false" ht="31.5" hidden="false" customHeight="true" outlineLevel="5" collapsed="false">
      <c r="A126" s="21" t="n">
        <v>113</v>
      </c>
      <c r="B126" s="22" t="s">
        <v>141</v>
      </c>
      <c r="C126" s="23" t="s">
        <v>21</v>
      </c>
      <c r="D126" s="23" t="s">
        <v>82</v>
      </c>
      <c r="E126" s="23" t="s">
        <v>142</v>
      </c>
      <c r="F126" s="23" t="s">
        <v>24</v>
      </c>
      <c r="G126" s="23"/>
      <c r="H126" s="23"/>
      <c r="I126" s="23"/>
      <c r="J126" s="24" t="n">
        <v>90000</v>
      </c>
      <c r="K126" s="24" t="n">
        <v>0</v>
      </c>
      <c r="L126" s="24" t="n">
        <v>0</v>
      </c>
      <c r="M126" s="24" t="n">
        <v>0</v>
      </c>
      <c r="N126" s="24" t="n">
        <v>0</v>
      </c>
      <c r="O126" s="25" t="n">
        <f aca="false">L126-J126</f>
        <v>-90000</v>
      </c>
      <c r="P126" s="25" t="n">
        <f aca="false">L126-K126</f>
        <v>0</v>
      </c>
      <c r="Q126" s="26" t="n">
        <f aca="false">L126/J126</f>
        <v>0</v>
      </c>
      <c r="R126" s="26" t="n">
        <v>0</v>
      </c>
    </row>
    <row r="127" customFormat="false" ht="30" hidden="false" customHeight="false" outlineLevel="6" collapsed="false">
      <c r="A127" s="21" t="n">
        <v>114</v>
      </c>
      <c r="B127" s="22" t="s">
        <v>39</v>
      </c>
      <c r="C127" s="23" t="s">
        <v>21</v>
      </c>
      <c r="D127" s="23" t="s">
        <v>82</v>
      </c>
      <c r="E127" s="23" t="s">
        <v>142</v>
      </c>
      <c r="F127" s="23" t="s">
        <v>40</v>
      </c>
      <c r="G127" s="23"/>
      <c r="H127" s="23"/>
      <c r="I127" s="23"/>
      <c r="J127" s="24" t="n">
        <v>90000</v>
      </c>
      <c r="K127" s="24" t="n">
        <v>0</v>
      </c>
      <c r="L127" s="24" t="n">
        <v>0</v>
      </c>
      <c r="M127" s="24" t="n">
        <v>0</v>
      </c>
      <c r="N127" s="24" t="n">
        <v>0</v>
      </c>
      <c r="O127" s="25" t="n">
        <f aca="false">L127-J127</f>
        <v>-90000</v>
      </c>
      <c r="P127" s="25" t="n">
        <f aca="false">L127-K127</f>
        <v>0</v>
      </c>
      <c r="Q127" s="26" t="n">
        <f aca="false">L127/J127</f>
        <v>0</v>
      </c>
      <c r="R127" s="26" t="n">
        <v>0</v>
      </c>
    </row>
    <row r="128" customFormat="false" ht="45" hidden="false" customHeight="false" outlineLevel="7" collapsed="false">
      <c r="A128" s="21" t="n">
        <v>115</v>
      </c>
      <c r="B128" s="22" t="s">
        <v>41</v>
      </c>
      <c r="C128" s="23" t="s">
        <v>21</v>
      </c>
      <c r="D128" s="23" t="s">
        <v>82</v>
      </c>
      <c r="E128" s="23" t="s">
        <v>142</v>
      </c>
      <c r="F128" s="23" t="s">
        <v>42</v>
      </c>
      <c r="G128" s="23"/>
      <c r="H128" s="23"/>
      <c r="I128" s="23"/>
      <c r="J128" s="24" t="n">
        <v>90000</v>
      </c>
      <c r="K128" s="24" t="n">
        <v>0</v>
      </c>
      <c r="L128" s="24" t="n">
        <v>0</v>
      </c>
      <c r="M128" s="24" t="n">
        <v>0</v>
      </c>
      <c r="N128" s="24" t="n">
        <v>0</v>
      </c>
      <c r="O128" s="25" t="n">
        <f aca="false">L128-J128</f>
        <v>-90000</v>
      </c>
      <c r="P128" s="25" t="n">
        <f aca="false">L128-K128</f>
        <v>0</v>
      </c>
      <c r="Q128" s="26" t="n">
        <f aca="false">L128/J128</f>
        <v>0</v>
      </c>
      <c r="R128" s="26" t="n">
        <v>0</v>
      </c>
    </row>
    <row r="129" customFormat="false" ht="45" hidden="false" customHeight="false" outlineLevel="3" collapsed="false">
      <c r="A129" s="21" t="n">
        <v>116</v>
      </c>
      <c r="B129" s="22" t="s">
        <v>143</v>
      </c>
      <c r="C129" s="23" t="s">
        <v>21</v>
      </c>
      <c r="D129" s="23" t="s">
        <v>82</v>
      </c>
      <c r="E129" s="23" t="s">
        <v>144</v>
      </c>
      <c r="F129" s="23" t="s">
        <v>24</v>
      </c>
      <c r="G129" s="23"/>
      <c r="H129" s="23"/>
      <c r="I129" s="23"/>
      <c r="J129" s="24" t="n">
        <v>33552257</v>
      </c>
      <c r="K129" s="24" t="n">
        <v>7993550.75</v>
      </c>
      <c r="L129" s="24" t="n">
        <v>7395373.52</v>
      </c>
      <c r="M129" s="24" t="n">
        <v>393630</v>
      </c>
      <c r="N129" s="24" t="n">
        <v>393630</v>
      </c>
      <c r="O129" s="25" t="n">
        <f aca="false">L129-J129</f>
        <v>-26156883.48</v>
      </c>
      <c r="P129" s="25" t="n">
        <f aca="false">L129-K129</f>
        <v>-598177.23</v>
      </c>
      <c r="Q129" s="26" t="n">
        <f aca="false">L129/J129</f>
        <v>0.22041359304085</v>
      </c>
      <c r="R129" s="26" t="n">
        <f aca="false">L129/K129</f>
        <v>0.925167519578205</v>
      </c>
    </row>
    <row r="130" customFormat="false" ht="32.25" hidden="false" customHeight="true" outlineLevel="4" collapsed="false">
      <c r="A130" s="21" t="n">
        <v>117</v>
      </c>
      <c r="B130" s="22" t="s">
        <v>145</v>
      </c>
      <c r="C130" s="23" t="s">
        <v>21</v>
      </c>
      <c r="D130" s="23" t="s">
        <v>82</v>
      </c>
      <c r="E130" s="23" t="s">
        <v>146</v>
      </c>
      <c r="F130" s="23" t="s">
        <v>24</v>
      </c>
      <c r="G130" s="23"/>
      <c r="H130" s="23"/>
      <c r="I130" s="23"/>
      <c r="J130" s="24" t="n">
        <v>23548021</v>
      </c>
      <c r="K130" s="24" t="n">
        <v>5665259</v>
      </c>
      <c r="L130" s="24" t="n">
        <v>5254399.81</v>
      </c>
      <c r="M130" s="24" t="n">
        <v>393630</v>
      </c>
      <c r="N130" s="24" t="n">
        <v>393630</v>
      </c>
      <c r="O130" s="25" t="n">
        <f aca="false">L130-J130</f>
        <v>-18293621.19</v>
      </c>
      <c r="P130" s="25" t="n">
        <f aca="false">L130-K130</f>
        <v>-410859.19</v>
      </c>
      <c r="Q130" s="26" t="n">
        <f aca="false">L130/J130</f>
        <v>0.223135515719134</v>
      </c>
      <c r="R130" s="26" t="n">
        <f aca="false">L130/K130</f>
        <v>0.927477421597141</v>
      </c>
    </row>
    <row r="131" customFormat="false" ht="45" hidden="false" customHeight="false" outlineLevel="5" collapsed="false">
      <c r="A131" s="21" t="n">
        <v>118</v>
      </c>
      <c r="B131" s="22" t="s">
        <v>147</v>
      </c>
      <c r="C131" s="23" t="s">
        <v>21</v>
      </c>
      <c r="D131" s="23" t="s">
        <v>82</v>
      </c>
      <c r="E131" s="23" t="s">
        <v>148</v>
      </c>
      <c r="F131" s="23" t="s">
        <v>24</v>
      </c>
      <c r="G131" s="23"/>
      <c r="H131" s="23"/>
      <c r="I131" s="23"/>
      <c r="J131" s="24" t="n">
        <v>8314921</v>
      </c>
      <c r="K131" s="24" t="n">
        <v>1703408</v>
      </c>
      <c r="L131" s="24" t="n">
        <v>1491836.72</v>
      </c>
      <c r="M131" s="24" t="n">
        <v>393630</v>
      </c>
      <c r="N131" s="24" t="n">
        <v>393630</v>
      </c>
      <c r="O131" s="25" t="n">
        <f aca="false">L131-J131</f>
        <v>-6823084.28</v>
      </c>
      <c r="P131" s="25" t="n">
        <f aca="false">L131-K131</f>
        <v>-211571.28</v>
      </c>
      <c r="Q131" s="26" t="n">
        <f aca="false">L131/J131</f>
        <v>0.179416824284921</v>
      </c>
      <c r="R131" s="26" t="n">
        <f aca="false">L131/K131</f>
        <v>0.875795299775509</v>
      </c>
    </row>
    <row r="132" customFormat="false" ht="75" hidden="false" customHeight="true" outlineLevel="6" collapsed="false">
      <c r="A132" s="21" t="n">
        <v>119</v>
      </c>
      <c r="B132" s="22" t="s">
        <v>35</v>
      </c>
      <c r="C132" s="23" t="s">
        <v>21</v>
      </c>
      <c r="D132" s="23" t="s">
        <v>82</v>
      </c>
      <c r="E132" s="23" t="s">
        <v>148</v>
      </c>
      <c r="F132" s="23" t="s">
        <v>36</v>
      </c>
      <c r="G132" s="23"/>
      <c r="H132" s="23"/>
      <c r="I132" s="23"/>
      <c r="J132" s="24" t="n">
        <v>2330014</v>
      </c>
      <c r="K132" s="24" t="n">
        <v>582503</v>
      </c>
      <c r="L132" s="24" t="n">
        <v>512506</v>
      </c>
      <c r="M132" s="24" t="n">
        <v>393630</v>
      </c>
      <c r="N132" s="24" t="n">
        <v>393630</v>
      </c>
      <c r="O132" s="25" t="n">
        <f aca="false">L132-J132</f>
        <v>-1817508</v>
      </c>
      <c r="P132" s="25" t="n">
        <f aca="false">L132-K132</f>
        <v>-69997</v>
      </c>
      <c r="Q132" s="26" t="n">
        <f aca="false">L132/J132</f>
        <v>0.219958335014296</v>
      </c>
      <c r="R132" s="26" t="n">
        <f aca="false">L132/K132</f>
        <v>0.879834095275046</v>
      </c>
    </row>
    <row r="133" customFormat="false" ht="30" hidden="false" customHeight="false" outlineLevel="7" collapsed="false">
      <c r="A133" s="21" t="n">
        <v>120</v>
      </c>
      <c r="B133" s="22" t="s">
        <v>125</v>
      </c>
      <c r="C133" s="23" t="s">
        <v>21</v>
      </c>
      <c r="D133" s="23" t="s">
        <v>82</v>
      </c>
      <c r="E133" s="23" t="s">
        <v>148</v>
      </c>
      <c r="F133" s="23" t="s">
        <v>126</v>
      </c>
      <c r="G133" s="23"/>
      <c r="H133" s="23"/>
      <c r="I133" s="23"/>
      <c r="J133" s="24" t="n">
        <v>2330014</v>
      </c>
      <c r="K133" s="24" t="n">
        <v>582503</v>
      </c>
      <c r="L133" s="24" t="n">
        <v>512506</v>
      </c>
      <c r="M133" s="24" t="n">
        <v>393630</v>
      </c>
      <c r="N133" s="24" t="n">
        <v>393630</v>
      </c>
      <c r="O133" s="25" t="n">
        <f aca="false">L133-J133</f>
        <v>-1817508</v>
      </c>
      <c r="P133" s="25" t="n">
        <f aca="false">L133-K133</f>
        <v>-69997</v>
      </c>
      <c r="Q133" s="26" t="n">
        <f aca="false">L133/J133</f>
        <v>0.219958335014296</v>
      </c>
      <c r="R133" s="26" t="n">
        <f aca="false">L133/K133</f>
        <v>0.879834095275046</v>
      </c>
    </row>
    <row r="134" customFormat="false" ht="30" hidden="false" customHeight="false" outlineLevel="6" collapsed="false">
      <c r="A134" s="21" t="n">
        <v>121</v>
      </c>
      <c r="B134" s="22" t="s">
        <v>39</v>
      </c>
      <c r="C134" s="23" t="s">
        <v>21</v>
      </c>
      <c r="D134" s="23" t="s">
        <v>82</v>
      </c>
      <c r="E134" s="23" t="s">
        <v>148</v>
      </c>
      <c r="F134" s="23" t="s">
        <v>40</v>
      </c>
      <c r="G134" s="23"/>
      <c r="H134" s="23"/>
      <c r="I134" s="23"/>
      <c r="J134" s="24" t="n">
        <v>5984907</v>
      </c>
      <c r="K134" s="24" t="n">
        <v>1120905</v>
      </c>
      <c r="L134" s="24" t="n">
        <v>979330.72</v>
      </c>
      <c r="M134" s="24" t="n">
        <v>14100</v>
      </c>
      <c r="N134" s="24" t="n">
        <v>11657.2</v>
      </c>
      <c r="O134" s="25" t="n">
        <f aca="false">L134-J134</f>
        <v>-5005576.28</v>
      </c>
      <c r="P134" s="25" t="n">
        <f aca="false">L134-K134</f>
        <v>-141574.28</v>
      </c>
      <c r="Q134" s="26" t="n">
        <f aca="false">L134/J134</f>
        <v>0.163633406500719</v>
      </c>
      <c r="R134" s="26" t="n">
        <f aca="false">L134/K134</f>
        <v>0.87369645063587</v>
      </c>
    </row>
    <row r="135" customFormat="false" ht="45" hidden="false" customHeight="false" outlineLevel="7" collapsed="false">
      <c r="A135" s="21" t="n">
        <v>122</v>
      </c>
      <c r="B135" s="22" t="s">
        <v>41</v>
      </c>
      <c r="C135" s="23" t="s">
        <v>21</v>
      </c>
      <c r="D135" s="23" t="s">
        <v>82</v>
      </c>
      <c r="E135" s="23" t="s">
        <v>148</v>
      </c>
      <c r="F135" s="23" t="s">
        <v>42</v>
      </c>
      <c r="G135" s="23"/>
      <c r="H135" s="23"/>
      <c r="I135" s="23"/>
      <c r="J135" s="24" t="n">
        <v>5984907</v>
      </c>
      <c r="K135" s="24" t="n">
        <v>1120905</v>
      </c>
      <c r="L135" s="24" t="n">
        <v>979330.72</v>
      </c>
      <c r="M135" s="24" t="n">
        <v>14100</v>
      </c>
      <c r="N135" s="24" t="n">
        <v>11657.2</v>
      </c>
      <c r="O135" s="25" t="n">
        <f aca="false">L135-J135</f>
        <v>-5005576.28</v>
      </c>
      <c r="P135" s="25" t="n">
        <f aca="false">L135-K135</f>
        <v>-141574.28</v>
      </c>
      <c r="Q135" s="26" t="n">
        <f aca="false">L135/J135</f>
        <v>0.163633406500719</v>
      </c>
      <c r="R135" s="26" t="n">
        <f aca="false">L135/K135</f>
        <v>0.87369645063587</v>
      </c>
    </row>
    <row r="136" customFormat="false" ht="45" hidden="false" customHeight="false" outlineLevel="5" collapsed="false">
      <c r="A136" s="21" t="n">
        <v>123</v>
      </c>
      <c r="B136" s="22" t="s">
        <v>149</v>
      </c>
      <c r="C136" s="23" t="s">
        <v>21</v>
      </c>
      <c r="D136" s="23" t="s">
        <v>82</v>
      </c>
      <c r="E136" s="23" t="s">
        <v>150</v>
      </c>
      <c r="F136" s="23" t="s">
        <v>24</v>
      </c>
      <c r="G136" s="23"/>
      <c r="H136" s="23"/>
      <c r="I136" s="23"/>
      <c r="J136" s="24" t="n">
        <v>15233100</v>
      </c>
      <c r="K136" s="24" t="n">
        <v>3961851</v>
      </c>
      <c r="L136" s="24" t="n">
        <v>3762563.09</v>
      </c>
      <c r="M136" s="24" t="n">
        <v>905374</v>
      </c>
      <c r="N136" s="24" t="n">
        <v>905373.06</v>
      </c>
      <c r="O136" s="25" t="n">
        <f aca="false">L136-J136</f>
        <v>-11470536.91</v>
      </c>
      <c r="P136" s="25" t="n">
        <f aca="false">L136-K136</f>
        <v>-199287.91</v>
      </c>
      <c r="Q136" s="26" t="n">
        <f aca="false">L136/J136</f>
        <v>0.246999172197386</v>
      </c>
      <c r="R136" s="26" t="n">
        <f aca="false">L136/K136</f>
        <v>0.949698282444241</v>
      </c>
    </row>
    <row r="137" customFormat="false" ht="76.5" hidden="false" customHeight="true" outlineLevel="6" collapsed="false">
      <c r="A137" s="21" t="n">
        <v>124</v>
      </c>
      <c r="B137" s="22" t="s">
        <v>35</v>
      </c>
      <c r="C137" s="23" t="s">
        <v>21</v>
      </c>
      <c r="D137" s="23" t="s">
        <v>82</v>
      </c>
      <c r="E137" s="23" t="s">
        <v>150</v>
      </c>
      <c r="F137" s="23" t="s">
        <v>36</v>
      </c>
      <c r="G137" s="23"/>
      <c r="H137" s="23"/>
      <c r="I137" s="23"/>
      <c r="J137" s="24" t="n">
        <v>4743990</v>
      </c>
      <c r="K137" s="24" t="n">
        <v>1185997</v>
      </c>
      <c r="L137" s="24" t="n">
        <v>1160406.06</v>
      </c>
      <c r="M137" s="24" t="n">
        <v>905374</v>
      </c>
      <c r="N137" s="24" t="n">
        <v>905373.06</v>
      </c>
      <c r="O137" s="25" t="n">
        <f aca="false">L137-J137</f>
        <v>-3583583.94</v>
      </c>
      <c r="P137" s="25" t="n">
        <f aca="false">L137-K137</f>
        <v>-25590.9399999999</v>
      </c>
      <c r="Q137" s="26" t="n">
        <f aca="false">L137/J137</f>
        <v>0.244605502962696</v>
      </c>
      <c r="R137" s="26" t="n">
        <f aca="false">L137/K137</f>
        <v>0.978422424340028</v>
      </c>
    </row>
    <row r="138" customFormat="false" ht="30" hidden="false" customHeight="false" outlineLevel="7" collapsed="false">
      <c r="A138" s="21" t="n">
        <v>125</v>
      </c>
      <c r="B138" s="22" t="s">
        <v>125</v>
      </c>
      <c r="C138" s="23" t="s">
        <v>21</v>
      </c>
      <c r="D138" s="23" t="s">
        <v>82</v>
      </c>
      <c r="E138" s="23" t="s">
        <v>150</v>
      </c>
      <c r="F138" s="23" t="s">
        <v>126</v>
      </c>
      <c r="G138" s="23"/>
      <c r="H138" s="23"/>
      <c r="I138" s="23"/>
      <c r="J138" s="24" t="n">
        <v>4743990</v>
      </c>
      <c r="K138" s="24" t="n">
        <v>1185997</v>
      </c>
      <c r="L138" s="24" t="n">
        <v>1160406.06</v>
      </c>
      <c r="M138" s="24" t="n">
        <v>905374</v>
      </c>
      <c r="N138" s="24" t="n">
        <v>905373.06</v>
      </c>
      <c r="O138" s="25" t="n">
        <f aca="false">L138-J138</f>
        <v>-3583583.94</v>
      </c>
      <c r="P138" s="25" t="n">
        <f aca="false">L138-K138</f>
        <v>-25590.9399999999</v>
      </c>
      <c r="Q138" s="26" t="n">
        <f aca="false">L138/J138</f>
        <v>0.244605502962696</v>
      </c>
      <c r="R138" s="26" t="n">
        <f aca="false">L138/K138</f>
        <v>0.978422424340028</v>
      </c>
    </row>
    <row r="139" customFormat="false" ht="30" hidden="false" customHeight="false" outlineLevel="6" collapsed="false">
      <c r="A139" s="21" t="n">
        <v>126</v>
      </c>
      <c r="B139" s="22" t="s">
        <v>39</v>
      </c>
      <c r="C139" s="23" t="s">
        <v>21</v>
      </c>
      <c r="D139" s="23" t="s">
        <v>82</v>
      </c>
      <c r="E139" s="23" t="s">
        <v>150</v>
      </c>
      <c r="F139" s="23" t="s">
        <v>40</v>
      </c>
      <c r="G139" s="23"/>
      <c r="H139" s="23"/>
      <c r="I139" s="23"/>
      <c r="J139" s="24" t="n">
        <v>10489110</v>
      </c>
      <c r="K139" s="24" t="n">
        <v>2775854</v>
      </c>
      <c r="L139" s="24" t="n">
        <v>2602157.03</v>
      </c>
      <c r="M139" s="24" t="n">
        <v>15000</v>
      </c>
      <c r="N139" s="24" t="n">
        <v>15000</v>
      </c>
      <c r="O139" s="25" t="n">
        <f aca="false">L139-J139</f>
        <v>-7886952.97</v>
      </c>
      <c r="P139" s="25" t="n">
        <f aca="false">L139-K139</f>
        <v>-173696.97</v>
      </c>
      <c r="Q139" s="26" t="n">
        <f aca="false">L139/J139</f>
        <v>0.248081775288847</v>
      </c>
      <c r="R139" s="26" t="n">
        <f aca="false">L139/K139</f>
        <v>0.937425754380454</v>
      </c>
    </row>
    <row r="140" customFormat="false" ht="45" hidden="false" customHeight="false" outlineLevel="7" collapsed="false">
      <c r="A140" s="21" t="n">
        <v>127</v>
      </c>
      <c r="B140" s="22" t="s">
        <v>41</v>
      </c>
      <c r="C140" s="23" t="s">
        <v>21</v>
      </c>
      <c r="D140" s="23" t="s">
        <v>82</v>
      </c>
      <c r="E140" s="23" t="s">
        <v>150</v>
      </c>
      <c r="F140" s="23" t="s">
        <v>42</v>
      </c>
      <c r="G140" s="23"/>
      <c r="H140" s="23"/>
      <c r="I140" s="23"/>
      <c r="J140" s="24" t="n">
        <v>10489110</v>
      </c>
      <c r="K140" s="24" t="n">
        <v>2775854</v>
      </c>
      <c r="L140" s="24" t="n">
        <v>2602157.03</v>
      </c>
      <c r="M140" s="24" t="n">
        <v>15000</v>
      </c>
      <c r="N140" s="24" t="n">
        <v>15000</v>
      </c>
      <c r="O140" s="25" t="n">
        <f aca="false">L140-J140</f>
        <v>-7886952.97</v>
      </c>
      <c r="P140" s="25" t="n">
        <f aca="false">L140-K140</f>
        <v>-173696.97</v>
      </c>
      <c r="Q140" s="26" t="n">
        <f aca="false">L140/J140</f>
        <v>0.248081775288847</v>
      </c>
      <c r="R140" s="26" t="n">
        <f aca="false">L140/K140</f>
        <v>0.937425754380454</v>
      </c>
    </row>
    <row r="141" customFormat="false" ht="32.25" hidden="false" customHeight="true" outlineLevel="4" collapsed="false">
      <c r="A141" s="21" t="n">
        <v>128</v>
      </c>
      <c r="B141" s="22" t="s">
        <v>151</v>
      </c>
      <c r="C141" s="23" t="s">
        <v>21</v>
      </c>
      <c r="D141" s="23" t="s">
        <v>82</v>
      </c>
      <c r="E141" s="23" t="s">
        <v>152</v>
      </c>
      <c r="F141" s="23" t="s">
        <v>24</v>
      </c>
      <c r="G141" s="23"/>
      <c r="H141" s="23"/>
      <c r="I141" s="23"/>
      <c r="J141" s="24" t="n">
        <v>10004236</v>
      </c>
      <c r="K141" s="24" t="n">
        <v>2328291.75</v>
      </c>
      <c r="L141" s="24" t="n">
        <v>2140973.71</v>
      </c>
      <c r="M141" s="24" t="n">
        <v>1602006</v>
      </c>
      <c r="N141" s="24" t="n">
        <v>1464695.95</v>
      </c>
      <c r="O141" s="25" t="n">
        <f aca="false">L141-J141</f>
        <v>-7863262.29</v>
      </c>
      <c r="P141" s="25" t="n">
        <f aca="false">L141-K141</f>
        <v>-187318.04</v>
      </c>
      <c r="Q141" s="26" t="n">
        <f aca="false">L141/J141</f>
        <v>0.214006717754359</v>
      </c>
      <c r="R141" s="26" t="n">
        <f aca="false">L141/K141</f>
        <v>0.919547006941892</v>
      </c>
    </row>
    <row r="142" customFormat="false" ht="47.25" hidden="false" customHeight="true" outlineLevel="5" collapsed="false">
      <c r="A142" s="21" t="n">
        <v>129</v>
      </c>
      <c r="B142" s="22" t="s">
        <v>153</v>
      </c>
      <c r="C142" s="23" t="s">
        <v>21</v>
      </c>
      <c r="D142" s="23" t="s">
        <v>82</v>
      </c>
      <c r="E142" s="23" t="s">
        <v>154</v>
      </c>
      <c r="F142" s="23" t="s">
        <v>24</v>
      </c>
      <c r="G142" s="23"/>
      <c r="H142" s="23"/>
      <c r="I142" s="23"/>
      <c r="J142" s="24" t="n">
        <v>10004236</v>
      </c>
      <c r="K142" s="24" t="n">
        <v>2328291.75</v>
      </c>
      <c r="L142" s="24" t="n">
        <v>2140973.71</v>
      </c>
      <c r="M142" s="24" t="n">
        <v>1602006</v>
      </c>
      <c r="N142" s="24" t="n">
        <v>1464695.95</v>
      </c>
      <c r="O142" s="25" t="n">
        <f aca="false">L142-J142</f>
        <v>-7863262.29</v>
      </c>
      <c r="P142" s="25" t="n">
        <f aca="false">L142-K142</f>
        <v>-187318.04</v>
      </c>
      <c r="Q142" s="26" t="n">
        <f aca="false">L142/J142</f>
        <v>0.214006717754359</v>
      </c>
      <c r="R142" s="26" t="n">
        <f aca="false">L142/K142</f>
        <v>0.919547006941892</v>
      </c>
    </row>
    <row r="143" customFormat="false" ht="76.5" hidden="false" customHeight="true" outlineLevel="6" collapsed="false">
      <c r="A143" s="21" t="n">
        <v>130</v>
      </c>
      <c r="B143" s="22" t="s">
        <v>35</v>
      </c>
      <c r="C143" s="23" t="s">
        <v>21</v>
      </c>
      <c r="D143" s="23" t="s">
        <v>82</v>
      </c>
      <c r="E143" s="23" t="s">
        <v>154</v>
      </c>
      <c r="F143" s="23" t="s">
        <v>36</v>
      </c>
      <c r="G143" s="23"/>
      <c r="H143" s="23"/>
      <c r="I143" s="23"/>
      <c r="J143" s="24" t="n">
        <v>8346367</v>
      </c>
      <c r="K143" s="24" t="n">
        <v>2086591.75</v>
      </c>
      <c r="L143" s="24" t="n">
        <v>1949086.7</v>
      </c>
      <c r="M143" s="24" t="n">
        <v>1602006</v>
      </c>
      <c r="N143" s="24" t="n">
        <v>1464695.95</v>
      </c>
      <c r="O143" s="25" t="n">
        <f aca="false">L143-J143</f>
        <v>-6397280.3</v>
      </c>
      <c r="P143" s="25" t="n">
        <f aca="false">L143-K143</f>
        <v>-137505.05</v>
      </c>
      <c r="Q143" s="26" t="n">
        <f aca="false">L143/J143</f>
        <v>0.23352516130671</v>
      </c>
      <c r="R143" s="26" t="n">
        <f aca="false">L143/K143</f>
        <v>0.934100645226839</v>
      </c>
    </row>
    <row r="144" customFormat="false" ht="30" hidden="false" customHeight="false" outlineLevel="7" collapsed="false">
      <c r="A144" s="21" t="n">
        <v>131</v>
      </c>
      <c r="B144" s="22" t="s">
        <v>125</v>
      </c>
      <c r="C144" s="23" t="s">
        <v>21</v>
      </c>
      <c r="D144" s="23" t="s">
        <v>82</v>
      </c>
      <c r="E144" s="23" t="s">
        <v>154</v>
      </c>
      <c r="F144" s="23" t="s">
        <v>126</v>
      </c>
      <c r="G144" s="23"/>
      <c r="H144" s="23"/>
      <c r="I144" s="23"/>
      <c r="J144" s="24" t="n">
        <v>8346367</v>
      </c>
      <c r="K144" s="24" t="n">
        <v>2086591.75</v>
      </c>
      <c r="L144" s="24" t="n">
        <v>1949086.7</v>
      </c>
      <c r="M144" s="24" t="n">
        <v>1602006</v>
      </c>
      <c r="N144" s="24" t="n">
        <v>1464695.95</v>
      </c>
      <c r="O144" s="25" t="n">
        <f aca="false">L144-J144</f>
        <v>-6397280.3</v>
      </c>
      <c r="P144" s="25" t="n">
        <f aca="false">L144-K144</f>
        <v>-137505.05</v>
      </c>
      <c r="Q144" s="26" t="n">
        <f aca="false">L144/J144</f>
        <v>0.23352516130671</v>
      </c>
      <c r="R144" s="26" t="n">
        <f aca="false">L144/K144</f>
        <v>0.934100645226839</v>
      </c>
    </row>
    <row r="145" customFormat="false" ht="30" hidden="false" customHeight="false" outlineLevel="6" collapsed="false">
      <c r="A145" s="21" t="n">
        <v>132</v>
      </c>
      <c r="B145" s="22" t="s">
        <v>39</v>
      </c>
      <c r="C145" s="23" t="s">
        <v>21</v>
      </c>
      <c r="D145" s="23" t="s">
        <v>82</v>
      </c>
      <c r="E145" s="23" t="s">
        <v>154</v>
      </c>
      <c r="F145" s="23" t="s">
        <v>40</v>
      </c>
      <c r="G145" s="23"/>
      <c r="H145" s="23"/>
      <c r="I145" s="23"/>
      <c r="J145" s="24" t="n">
        <v>1656129</v>
      </c>
      <c r="K145" s="24" t="n">
        <v>241700</v>
      </c>
      <c r="L145" s="24" t="n">
        <v>191887.01</v>
      </c>
      <c r="M145" s="24" t="n">
        <v>20000</v>
      </c>
      <c r="N145" s="24" t="n">
        <v>18194.55</v>
      </c>
      <c r="O145" s="25" t="n">
        <f aca="false">L145-J145</f>
        <v>-1464241.99</v>
      </c>
      <c r="P145" s="25" t="n">
        <f aca="false">L145-K145</f>
        <v>-49812.99</v>
      </c>
      <c r="Q145" s="26" t="n">
        <f aca="false">L145/J145</f>
        <v>0.115864772611312</v>
      </c>
      <c r="R145" s="26" t="n">
        <f aca="false">L145/K145</f>
        <v>0.793905709557302</v>
      </c>
    </row>
    <row r="146" customFormat="false" ht="45" hidden="false" customHeight="false" outlineLevel="7" collapsed="false">
      <c r="A146" s="21" t="n">
        <v>133</v>
      </c>
      <c r="B146" s="22" t="s">
        <v>41</v>
      </c>
      <c r="C146" s="23" t="s">
        <v>21</v>
      </c>
      <c r="D146" s="23" t="s">
        <v>82</v>
      </c>
      <c r="E146" s="23" t="s">
        <v>154</v>
      </c>
      <c r="F146" s="23" t="s">
        <v>42</v>
      </c>
      <c r="G146" s="23"/>
      <c r="H146" s="23"/>
      <c r="I146" s="23"/>
      <c r="J146" s="24" t="n">
        <v>1656129</v>
      </c>
      <c r="K146" s="24" t="n">
        <v>241700</v>
      </c>
      <c r="L146" s="24" t="n">
        <v>191887.01</v>
      </c>
      <c r="M146" s="24" t="n">
        <v>20000</v>
      </c>
      <c r="N146" s="24" t="n">
        <v>18194.55</v>
      </c>
      <c r="O146" s="25" t="n">
        <f aca="false">L146-J146</f>
        <v>-1464241.99</v>
      </c>
      <c r="P146" s="25" t="n">
        <f aca="false">L146-K146</f>
        <v>-49812.99</v>
      </c>
      <c r="Q146" s="26" t="n">
        <f aca="false">L146/J146</f>
        <v>0.115864772611312</v>
      </c>
      <c r="R146" s="26" t="n">
        <f aca="false">L146/K146</f>
        <v>0.793905709557302</v>
      </c>
    </row>
    <row r="147" customFormat="false" ht="15" hidden="false" customHeight="false" outlineLevel="6" collapsed="false">
      <c r="A147" s="21" t="n">
        <v>134</v>
      </c>
      <c r="B147" s="22" t="s">
        <v>55</v>
      </c>
      <c r="C147" s="23" t="s">
        <v>21</v>
      </c>
      <c r="D147" s="23" t="s">
        <v>82</v>
      </c>
      <c r="E147" s="23" t="s">
        <v>154</v>
      </c>
      <c r="F147" s="23" t="s">
        <v>56</v>
      </c>
      <c r="G147" s="23"/>
      <c r="H147" s="23"/>
      <c r="I147" s="23"/>
      <c r="J147" s="24" t="n">
        <v>1740</v>
      </c>
      <c r="K147" s="24" t="n">
        <v>0</v>
      </c>
      <c r="L147" s="24" t="n">
        <v>0</v>
      </c>
      <c r="M147" s="24" t="n">
        <v>0</v>
      </c>
      <c r="N147" s="24" t="n">
        <v>0</v>
      </c>
      <c r="O147" s="25" t="n">
        <f aca="false">L147-J147</f>
        <v>-1740</v>
      </c>
      <c r="P147" s="25" t="n">
        <f aca="false">L147-K147</f>
        <v>0</v>
      </c>
      <c r="Q147" s="26" t="n">
        <f aca="false">L147/J147</f>
        <v>0</v>
      </c>
      <c r="R147" s="26" t="n">
        <v>0</v>
      </c>
    </row>
    <row r="148" customFormat="false" ht="15" hidden="false" customHeight="false" outlineLevel="7" collapsed="false">
      <c r="A148" s="21" t="n">
        <v>135</v>
      </c>
      <c r="B148" s="22" t="s">
        <v>57</v>
      </c>
      <c r="C148" s="23" t="s">
        <v>21</v>
      </c>
      <c r="D148" s="23" t="s">
        <v>82</v>
      </c>
      <c r="E148" s="23" t="s">
        <v>154</v>
      </c>
      <c r="F148" s="23" t="s">
        <v>58</v>
      </c>
      <c r="G148" s="23"/>
      <c r="H148" s="23"/>
      <c r="I148" s="23"/>
      <c r="J148" s="24" t="n">
        <v>1740</v>
      </c>
      <c r="K148" s="24" t="n">
        <v>0</v>
      </c>
      <c r="L148" s="24" t="n">
        <v>0</v>
      </c>
      <c r="M148" s="24" t="n">
        <v>0</v>
      </c>
      <c r="N148" s="24" t="n">
        <v>0</v>
      </c>
      <c r="O148" s="25" t="n">
        <f aca="false">L148-J148</f>
        <v>-1740</v>
      </c>
      <c r="P148" s="25" t="n">
        <f aca="false">L148-K148</f>
        <v>0</v>
      </c>
      <c r="Q148" s="26" t="n">
        <f aca="false">L148/J148</f>
        <v>0</v>
      </c>
      <c r="R148" s="26" t="n">
        <v>0</v>
      </c>
    </row>
    <row r="149" customFormat="false" ht="45" hidden="false" customHeight="false" outlineLevel="3" collapsed="false">
      <c r="A149" s="21" t="n">
        <v>136</v>
      </c>
      <c r="B149" s="22" t="s">
        <v>155</v>
      </c>
      <c r="C149" s="23" t="s">
        <v>21</v>
      </c>
      <c r="D149" s="23" t="s">
        <v>82</v>
      </c>
      <c r="E149" s="23" t="s">
        <v>156</v>
      </c>
      <c r="F149" s="23" t="s">
        <v>24</v>
      </c>
      <c r="G149" s="23"/>
      <c r="H149" s="23"/>
      <c r="I149" s="23"/>
      <c r="J149" s="24" t="n">
        <v>7181099</v>
      </c>
      <c r="K149" s="24" t="n">
        <v>1737466.32</v>
      </c>
      <c r="L149" s="24" t="n">
        <v>1629651.34</v>
      </c>
      <c r="M149" s="24" t="n">
        <v>1196000</v>
      </c>
      <c r="N149" s="24" t="n">
        <v>1145394.98</v>
      </c>
      <c r="O149" s="25" t="n">
        <f aca="false">L149-J149</f>
        <v>-5551447.66</v>
      </c>
      <c r="P149" s="25" t="n">
        <f aca="false">L149-K149</f>
        <v>-107814.98</v>
      </c>
      <c r="Q149" s="26" t="n">
        <f aca="false">L149/J149</f>
        <v>0.226936202940525</v>
      </c>
      <c r="R149" s="26" t="n">
        <f aca="false">L149/K149</f>
        <v>0.93794701010377</v>
      </c>
    </row>
    <row r="150" customFormat="false" ht="45" hidden="false" customHeight="false" outlineLevel="4" collapsed="false">
      <c r="A150" s="21" t="n">
        <v>137</v>
      </c>
      <c r="B150" s="22" t="s">
        <v>157</v>
      </c>
      <c r="C150" s="23" t="s">
        <v>21</v>
      </c>
      <c r="D150" s="23" t="s">
        <v>82</v>
      </c>
      <c r="E150" s="23" t="s">
        <v>158</v>
      </c>
      <c r="F150" s="23" t="s">
        <v>24</v>
      </c>
      <c r="G150" s="23"/>
      <c r="H150" s="23"/>
      <c r="I150" s="23"/>
      <c r="J150" s="24" t="n">
        <v>7181099</v>
      </c>
      <c r="K150" s="24" t="n">
        <v>1737466.32</v>
      </c>
      <c r="L150" s="24" t="n">
        <v>1629651.34</v>
      </c>
      <c r="M150" s="24" t="n">
        <v>1196000</v>
      </c>
      <c r="N150" s="24" t="n">
        <v>1145394.98</v>
      </c>
      <c r="O150" s="25" t="n">
        <f aca="false">L150-J150</f>
        <v>-5551447.66</v>
      </c>
      <c r="P150" s="25" t="n">
        <f aca="false">L150-K150</f>
        <v>-107814.98</v>
      </c>
      <c r="Q150" s="26" t="n">
        <f aca="false">L150/J150</f>
        <v>0.226936202940525</v>
      </c>
      <c r="R150" s="26" t="n">
        <f aca="false">L150/K150</f>
        <v>0.93794701010377</v>
      </c>
    </row>
    <row r="151" customFormat="false" ht="30" hidden="false" customHeight="false" outlineLevel="5" collapsed="false">
      <c r="A151" s="21" t="n">
        <v>138</v>
      </c>
      <c r="B151" s="22" t="s">
        <v>159</v>
      </c>
      <c r="C151" s="23" t="s">
        <v>21</v>
      </c>
      <c r="D151" s="23" t="s">
        <v>82</v>
      </c>
      <c r="E151" s="23" t="s">
        <v>160</v>
      </c>
      <c r="F151" s="23" t="s">
        <v>24</v>
      </c>
      <c r="G151" s="23"/>
      <c r="H151" s="23"/>
      <c r="I151" s="23"/>
      <c r="J151" s="24" t="n">
        <v>7181099</v>
      </c>
      <c r="K151" s="24" t="n">
        <v>1737466.32</v>
      </c>
      <c r="L151" s="24" t="n">
        <v>1629651.34</v>
      </c>
      <c r="M151" s="24" t="n">
        <v>1196000</v>
      </c>
      <c r="N151" s="24" t="n">
        <v>1145394.98</v>
      </c>
      <c r="O151" s="25" t="n">
        <f aca="false">L151-J151</f>
        <v>-5551447.66</v>
      </c>
      <c r="P151" s="25" t="n">
        <f aca="false">L151-K151</f>
        <v>-107814.98</v>
      </c>
      <c r="Q151" s="26" t="n">
        <f aca="false">L151/J151</f>
        <v>0.226936202940525</v>
      </c>
      <c r="R151" s="26" t="n">
        <f aca="false">L151/K151</f>
        <v>0.93794701010377</v>
      </c>
    </row>
    <row r="152" customFormat="false" ht="75.75" hidden="false" customHeight="true" outlineLevel="6" collapsed="false">
      <c r="A152" s="21" t="n">
        <v>139</v>
      </c>
      <c r="B152" s="22" t="s">
        <v>35</v>
      </c>
      <c r="C152" s="23" t="s">
        <v>21</v>
      </c>
      <c r="D152" s="23" t="s">
        <v>82</v>
      </c>
      <c r="E152" s="23" t="s">
        <v>160</v>
      </c>
      <c r="F152" s="23" t="s">
        <v>36</v>
      </c>
      <c r="G152" s="23"/>
      <c r="H152" s="23"/>
      <c r="I152" s="23"/>
      <c r="J152" s="24" t="n">
        <v>6515939</v>
      </c>
      <c r="K152" s="24" t="n">
        <v>1591559</v>
      </c>
      <c r="L152" s="24" t="n">
        <v>1495640.98</v>
      </c>
      <c r="M152" s="24" t="n">
        <v>1196000</v>
      </c>
      <c r="N152" s="24" t="n">
        <v>1145394.98</v>
      </c>
      <c r="O152" s="25" t="n">
        <f aca="false">L152-J152</f>
        <v>-5020298.02</v>
      </c>
      <c r="P152" s="25" t="n">
        <f aca="false">L152-K152</f>
        <v>-95918.02</v>
      </c>
      <c r="Q152" s="26" t="n">
        <f aca="false">L152/J152</f>
        <v>0.229535755322449</v>
      </c>
      <c r="R152" s="26" t="n">
        <f aca="false">L152/K152</f>
        <v>0.939733292953639</v>
      </c>
    </row>
    <row r="153" customFormat="false" ht="30" hidden="false" customHeight="false" outlineLevel="7" collapsed="false">
      <c r="A153" s="21" t="n">
        <v>140</v>
      </c>
      <c r="B153" s="22" t="s">
        <v>125</v>
      </c>
      <c r="C153" s="23" t="s">
        <v>21</v>
      </c>
      <c r="D153" s="23" t="s">
        <v>82</v>
      </c>
      <c r="E153" s="23" t="s">
        <v>160</v>
      </c>
      <c r="F153" s="23" t="s">
        <v>126</v>
      </c>
      <c r="G153" s="23"/>
      <c r="H153" s="23"/>
      <c r="I153" s="23"/>
      <c r="J153" s="24" t="n">
        <v>6515939</v>
      </c>
      <c r="K153" s="24" t="n">
        <v>1591559</v>
      </c>
      <c r="L153" s="24" t="n">
        <v>1495640.98</v>
      </c>
      <c r="M153" s="24" t="n">
        <v>1196000</v>
      </c>
      <c r="N153" s="24" t="n">
        <v>1145394.98</v>
      </c>
      <c r="O153" s="25" t="n">
        <f aca="false">L153-J153</f>
        <v>-5020298.02</v>
      </c>
      <c r="P153" s="25" t="n">
        <f aca="false">L153-K153</f>
        <v>-95918.02</v>
      </c>
      <c r="Q153" s="26" t="n">
        <f aca="false">L153/J153</f>
        <v>0.229535755322449</v>
      </c>
      <c r="R153" s="26" t="n">
        <f aca="false">L153/K153</f>
        <v>0.939733292953639</v>
      </c>
    </row>
    <row r="154" customFormat="false" ht="30" hidden="false" customHeight="false" outlineLevel="6" collapsed="false">
      <c r="A154" s="21" t="n">
        <v>141</v>
      </c>
      <c r="B154" s="22" t="s">
        <v>39</v>
      </c>
      <c r="C154" s="23" t="s">
        <v>21</v>
      </c>
      <c r="D154" s="23" t="s">
        <v>82</v>
      </c>
      <c r="E154" s="23" t="s">
        <v>160</v>
      </c>
      <c r="F154" s="23" t="s">
        <v>40</v>
      </c>
      <c r="G154" s="23"/>
      <c r="H154" s="23"/>
      <c r="I154" s="23"/>
      <c r="J154" s="24" t="n">
        <v>662160</v>
      </c>
      <c r="K154" s="24" t="n">
        <v>144207.32</v>
      </c>
      <c r="L154" s="24" t="n">
        <v>132326.26</v>
      </c>
      <c r="M154" s="24" t="n">
        <v>2750</v>
      </c>
      <c r="N154" s="24" t="n">
        <v>2728.91</v>
      </c>
      <c r="O154" s="25" t="n">
        <f aca="false">L154-J154</f>
        <v>-529833.74</v>
      </c>
      <c r="P154" s="25" t="n">
        <f aca="false">L154-K154</f>
        <v>-11881.06</v>
      </c>
      <c r="Q154" s="26" t="n">
        <f aca="false">L154/J154</f>
        <v>0.199840310498973</v>
      </c>
      <c r="R154" s="26" t="n">
        <f aca="false">L154/K154</f>
        <v>0.917611255794782</v>
      </c>
    </row>
    <row r="155" customFormat="false" ht="45" hidden="false" customHeight="false" outlineLevel="7" collapsed="false">
      <c r="A155" s="21" t="n">
        <v>142</v>
      </c>
      <c r="B155" s="22" t="s">
        <v>41</v>
      </c>
      <c r="C155" s="23" t="s">
        <v>21</v>
      </c>
      <c r="D155" s="23" t="s">
        <v>82</v>
      </c>
      <c r="E155" s="23" t="s">
        <v>160</v>
      </c>
      <c r="F155" s="23" t="s">
        <v>42</v>
      </c>
      <c r="G155" s="23"/>
      <c r="H155" s="23"/>
      <c r="I155" s="23"/>
      <c r="J155" s="24" t="n">
        <v>662160</v>
      </c>
      <c r="K155" s="24" t="n">
        <v>144207.32</v>
      </c>
      <c r="L155" s="24" t="n">
        <v>132326.26</v>
      </c>
      <c r="M155" s="24" t="n">
        <v>2750</v>
      </c>
      <c r="N155" s="24" t="n">
        <v>2728.91</v>
      </c>
      <c r="O155" s="25" t="n">
        <f aca="false">L155-J155</f>
        <v>-529833.74</v>
      </c>
      <c r="P155" s="25" t="n">
        <f aca="false">L155-K155</f>
        <v>-11881.06</v>
      </c>
      <c r="Q155" s="26" t="n">
        <f aca="false">L155/J155</f>
        <v>0.199840310498973</v>
      </c>
      <c r="R155" s="26" t="n">
        <f aca="false">L155/K155</f>
        <v>0.917611255794782</v>
      </c>
    </row>
    <row r="156" customFormat="false" ht="15" hidden="false" customHeight="false" outlineLevel="6" collapsed="false">
      <c r="A156" s="21" t="n">
        <v>143</v>
      </c>
      <c r="B156" s="22" t="s">
        <v>55</v>
      </c>
      <c r="C156" s="23" t="s">
        <v>21</v>
      </c>
      <c r="D156" s="23" t="s">
        <v>82</v>
      </c>
      <c r="E156" s="23" t="s">
        <v>160</v>
      </c>
      <c r="F156" s="23" t="s">
        <v>56</v>
      </c>
      <c r="G156" s="23"/>
      <c r="H156" s="23"/>
      <c r="I156" s="23"/>
      <c r="J156" s="24" t="n">
        <v>3000</v>
      </c>
      <c r="K156" s="24" t="n">
        <v>1700</v>
      </c>
      <c r="L156" s="24" t="n">
        <v>1684.1</v>
      </c>
      <c r="M156" s="24" t="n">
        <v>1700</v>
      </c>
      <c r="N156" s="24" t="n">
        <v>1684.1</v>
      </c>
      <c r="O156" s="25" t="n">
        <f aca="false">L156-J156</f>
        <v>-1315.9</v>
      </c>
      <c r="P156" s="25" t="n">
        <f aca="false">L156-K156</f>
        <v>-15.9000000000001</v>
      </c>
      <c r="Q156" s="26" t="n">
        <f aca="false">L156/J156</f>
        <v>0.561366666666667</v>
      </c>
      <c r="R156" s="26" t="n">
        <f aca="false">L156/K156</f>
        <v>0.990647058823529</v>
      </c>
    </row>
    <row r="157" customFormat="false" ht="15" hidden="false" customHeight="false" outlineLevel="7" collapsed="false">
      <c r="A157" s="21" t="n">
        <v>144</v>
      </c>
      <c r="B157" s="22" t="s">
        <v>57</v>
      </c>
      <c r="C157" s="23" t="s">
        <v>21</v>
      </c>
      <c r="D157" s="23" t="s">
        <v>82</v>
      </c>
      <c r="E157" s="23" t="s">
        <v>160</v>
      </c>
      <c r="F157" s="23" t="s">
        <v>58</v>
      </c>
      <c r="G157" s="23"/>
      <c r="H157" s="23"/>
      <c r="I157" s="23"/>
      <c r="J157" s="24" t="n">
        <v>3000</v>
      </c>
      <c r="K157" s="24" t="n">
        <v>1700</v>
      </c>
      <c r="L157" s="24" t="n">
        <v>1684.1</v>
      </c>
      <c r="M157" s="24" t="n">
        <v>1700</v>
      </c>
      <c r="N157" s="24" t="n">
        <v>1684.1</v>
      </c>
      <c r="O157" s="25" t="n">
        <f aca="false">L157-J157</f>
        <v>-1315.9</v>
      </c>
      <c r="P157" s="25" t="n">
        <f aca="false">L157-K157</f>
        <v>-15.9000000000001</v>
      </c>
      <c r="Q157" s="26" t="n">
        <f aca="false">L157/J157</f>
        <v>0.561366666666667</v>
      </c>
      <c r="R157" s="26" t="n">
        <f aca="false">L157/K157</f>
        <v>0.990647058823529</v>
      </c>
    </row>
    <row r="158" customFormat="false" ht="30" hidden="false" customHeight="false" outlineLevel="3" collapsed="false">
      <c r="A158" s="21" t="n">
        <v>145</v>
      </c>
      <c r="B158" s="22" t="s">
        <v>49</v>
      </c>
      <c r="C158" s="23" t="s">
        <v>21</v>
      </c>
      <c r="D158" s="23" t="s">
        <v>82</v>
      </c>
      <c r="E158" s="23" t="s">
        <v>50</v>
      </c>
      <c r="F158" s="23" t="s">
        <v>24</v>
      </c>
      <c r="G158" s="23"/>
      <c r="H158" s="23"/>
      <c r="I158" s="23"/>
      <c r="J158" s="24" t="n">
        <v>41133605</v>
      </c>
      <c r="K158" s="24" t="n">
        <v>9569050.82</v>
      </c>
      <c r="L158" s="24" t="n">
        <v>8852964.49</v>
      </c>
      <c r="M158" s="24" t="n">
        <v>6334249</v>
      </c>
      <c r="N158" s="24" t="n">
        <v>6169672.95</v>
      </c>
      <c r="O158" s="25" t="n">
        <f aca="false">L158-J158</f>
        <v>-32280640.51</v>
      </c>
      <c r="P158" s="25" t="n">
        <f aca="false">L158-K158</f>
        <v>-716086.33</v>
      </c>
      <c r="Q158" s="26" t="n">
        <f aca="false">L158/J158</f>
        <v>0.215224619626702</v>
      </c>
      <c r="R158" s="26" t="n">
        <f aca="false">L158/K158</f>
        <v>0.925166420006535</v>
      </c>
    </row>
    <row r="159" customFormat="false" ht="30" hidden="false" customHeight="false" outlineLevel="4" collapsed="false">
      <c r="A159" s="21" t="n">
        <v>146</v>
      </c>
      <c r="B159" s="22" t="s">
        <v>61</v>
      </c>
      <c r="C159" s="23" t="s">
        <v>21</v>
      </c>
      <c r="D159" s="23" t="s">
        <v>82</v>
      </c>
      <c r="E159" s="23" t="s">
        <v>62</v>
      </c>
      <c r="F159" s="23" t="s">
        <v>24</v>
      </c>
      <c r="G159" s="23"/>
      <c r="H159" s="23"/>
      <c r="I159" s="23"/>
      <c r="J159" s="24" t="n">
        <v>41133605</v>
      </c>
      <c r="K159" s="24" t="n">
        <v>9569050.82</v>
      </c>
      <c r="L159" s="24" t="n">
        <v>8852964.49</v>
      </c>
      <c r="M159" s="24" t="n">
        <v>6334249</v>
      </c>
      <c r="N159" s="24" t="n">
        <v>6169672.95</v>
      </c>
      <c r="O159" s="25" t="n">
        <f aca="false">L159-J159</f>
        <v>-32280640.51</v>
      </c>
      <c r="P159" s="25" t="n">
        <f aca="false">L159-K159</f>
        <v>-716086.33</v>
      </c>
      <c r="Q159" s="26" t="n">
        <f aca="false">L159/J159</f>
        <v>0.215224619626702</v>
      </c>
      <c r="R159" s="26" t="n">
        <f aca="false">L159/K159</f>
        <v>0.925166420006535</v>
      </c>
    </row>
    <row r="160" customFormat="false" ht="30" hidden="false" customHeight="false" outlineLevel="5" collapsed="false">
      <c r="A160" s="21" t="n">
        <v>147</v>
      </c>
      <c r="B160" s="22" t="s">
        <v>161</v>
      </c>
      <c r="C160" s="23" t="s">
        <v>21</v>
      </c>
      <c r="D160" s="23" t="s">
        <v>82</v>
      </c>
      <c r="E160" s="23" t="s">
        <v>162</v>
      </c>
      <c r="F160" s="23" t="s">
        <v>24</v>
      </c>
      <c r="G160" s="23"/>
      <c r="H160" s="23"/>
      <c r="I160" s="23"/>
      <c r="J160" s="24" t="n">
        <v>40533605</v>
      </c>
      <c r="K160" s="24" t="n">
        <v>9510926.11</v>
      </c>
      <c r="L160" s="24" t="n">
        <v>8852717.65</v>
      </c>
      <c r="M160" s="24" t="n">
        <v>6334249</v>
      </c>
      <c r="N160" s="24" t="n">
        <v>6169672.95</v>
      </c>
      <c r="O160" s="25" t="n">
        <f aca="false">L160-J160</f>
        <v>-31680887.35</v>
      </c>
      <c r="P160" s="25" t="n">
        <f aca="false">L160-K160</f>
        <v>-658208.459999999</v>
      </c>
      <c r="Q160" s="26" t="n">
        <f aca="false">L160/J160</f>
        <v>0.218404399263278</v>
      </c>
      <c r="R160" s="26" t="n">
        <f aca="false">L160/K160</f>
        <v>0.930794493366115</v>
      </c>
    </row>
    <row r="161" customFormat="false" ht="76.5" hidden="false" customHeight="true" outlineLevel="6" collapsed="false">
      <c r="A161" s="21" t="n">
        <v>148</v>
      </c>
      <c r="B161" s="22" t="s">
        <v>35</v>
      </c>
      <c r="C161" s="23" t="s">
        <v>21</v>
      </c>
      <c r="D161" s="23" t="s">
        <v>82</v>
      </c>
      <c r="E161" s="23" t="s">
        <v>162</v>
      </c>
      <c r="F161" s="23" t="s">
        <v>36</v>
      </c>
      <c r="G161" s="23"/>
      <c r="H161" s="23"/>
      <c r="I161" s="23"/>
      <c r="J161" s="24" t="n">
        <v>33113739</v>
      </c>
      <c r="K161" s="24" t="n">
        <v>8247672.54</v>
      </c>
      <c r="L161" s="24" t="n">
        <v>8053021.5</v>
      </c>
      <c r="M161" s="24" t="n">
        <v>6334249</v>
      </c>
      <c r="N161" s="24" t="n">
        <v>6169672.95</v>
      </c>
      <c r="O161" s="25" t="n">
        <f aca="false">L161-J161</f>
        <v>-25060717.5</v>
      </c>
      <c r="P161" s="25" t="n">
        <f aca="false">L161-K161</f>
        <v>-194651.04</v>
      </c>
      <c r="Q161" s="26" t="n">
        <f aca="false">L161/J161</f>
        <v>0.243192757543931</v>
      </c>
      <c r="R161" s="26" t="n">
        <f aca="false">L161/K161</f>
        <v>0.976399276395132</v>
      </c>
    </row>
    <row r="162" customFormat="false" ht="30" hidden="false" customHeight="false" outlineLevel="7" collapsed="false">
      <c r="A162" s="21" t="n">
        <v>149</v>
      </c>
      <c r="B162" s="22" t="s">
        <v>125</v>
      </c>
      <c r="C162" s="23" t="s">
        <v>21</v>
      </c>
      <c r="D162" s="23" t="s">
        <v>82</v>
      </c>
      <c r="E162" s="23" t="s">
        <v>162</v>
      </c>
      <c r="F162" s="23" t="s">
        <v>126</v>
      </c>
      <c r="G162" s="23"/>
      <c r="H162" s="23"/>
      <c r="I162" s="23"/>
      <c r="J162" s="24" t="n">
        <v>33113739</v>
      </c>
      <c r="K162" s="24" t="n">
        <v>8247672.54</v>
      </c>
      <c r="L162" s="24" t="n">
        <v>8053021.5</v>
      </c>
      <c r="M162" s="24" t="n">
        <v>6334249</v>
      </c>
      <c r="N162" s="24" t="n">
        <v>6169672.95</v>
      </c>
      <c r="O162" s="25" t="n">
        <f aca="false">L162-J162</f>
        <v>-25060717.5</v>
      </c>
      <c r="P162" s="25" t="n">
        <f aca="false">L162-K162</f>
        <v>-194651.04</v>
      </c>
      <c r="Q162" s="26" t="n">
        <f aca="false">L162/J162</f>
        <v>0.243192757543931</v>
      </c>
      <c r="R162" s="26" t="n">
        <f aca="false">L162/K162</f>
        <v>0.976399276395132</v>
      </c>
    </row>
    <row r="163" customFormat="false" ht="30" hidden="false" customHeight="false" outlineLevel="6" collapsed="false">
      <c r="A163" s="21" t="n">
        <v>150</v>
      </c>
      <c r="B163" s="22" t="s">
        <v>39</v>
      </c>
      <c r="C163" s="23" t="s">
        <v>21</v>
      </c>
      <c r="D163" s="23" t="s">
        <v>82</v>
      </c>
      <c r="E163" s="23" t="s">
        <v>162</v>
      </c>
      <c r="F163" s="23" t="s">
        <v>40</v>
      </c>
      <c r="G163" s="23"/>
      <c r="H163" s="23"/>
      <c r="I163" s="23"/>
      <c r="J163" s="24" t="n">
        <v>7168355</v>
      </c>
      <c r="K163" s="24" t="n">
        <v>1125225.91</v>
      </c>
      <c r="L163" s="24" t="n">
        <v>795844.02</v>
      </c>
      <c r="M163" s="24" t="n">
        <v>62872.66</v>
      </c>
      <c r="N163" s="24" t="n">
        <v>51838.92</v>
      </c>
      <c r="O163" s="25" t="n">
        <f aca="false">L163-J163</f>
        <v>-6372510.98</v>
      </c>
      <c r="P163" s="25" t="n">
        <f aca="false">L163-K163</f>
        <v>-329381.89</v>
      </c>
      <c r="Q163" s="26" t="n">
        <f aca="false">L163/J163</f>
        <v>0.111021848108806</v>
      </c>
      <c r="R163" s="26" t="n">
        <f aca="false">L163/K163</f>
        <v>0.707274879583958</v>
      </c>
    </row>
    <row r="164" customFormat="false" ht="45" hidden="false" customHeight="false" outlineLevel="7" collapsed="false">
      <c r="A164" s="21" t="n">
        <v>151</v>
      </c>
      <c r="B164" s="22" t="s">
        <v>41</v>
      </c>
      <c r="C164" s="23" t="s">
        <v>21</v>
      </c>
      <c r="D164" s="23" t="s">
        <v>82</v>
      </c>
      <c r="E164" s="23" t="s">
        <v>162</v>
      </c>
      <c r="F164" s="23" t="s">
        <v>42</v>
      </c>
      <c r="G164" s="23"/>
      <c r="H164" s="23"/>
      <c r="I164" s="23"/>
      <c r="J164" s="24" t="n">
        <v>7168355</v>
      </c>
      <c r="K164" s="24" t="n">
        <v>1125225.91</v>
      </c>
      <c r="L164" s="24" t="n">
        <v>795844.02</v>
      </c>
      <c r="M164" s="24" t="n">
        <v>62872.66</v>
      </c>
      <c r="N164" s="24" t="n">
        <v>51838.92</v>
      </c>
      <c r="O164" s="25" t="n">
        <f aca="false">L164-J164</f>
        <v>-6372510.98</v>
      </c>
      <c r="P164" s="25" t="n">
        <f aca="false">L164-K164</f>
        <v>-329381.89</v>
      </c>
      <c r="Q164" s="26" t="n">
        <f aca="false">L164/J164</f>
        <v>0.111021848108806</v>
      </c>
      <c r="R164" s="26" t="n">
        <f aca="false">L164/K164</f>
        <v>0.707274879583958</v>
      </c>
    </row>
    <row r="165" customFormat="false" ht="30" hidden="false" customHeight="false" outlineLevel="6" collapsed="false">
      <c r="A165" s="21" t="n">
        <v>152</v>
      </c>
      <c r="B165" s="22" t="s">
        <v>127</v>
      </c>
      <c r="C165" s="23" t="s">
        <v>21</v>
      </c>
      <c r="D165" s="23" t="s">
        <v>82</v>
      </c>
      <c r="E165" s="23" t="s">
        <v>162</v>
      </c>
      <c r="F165" s="23" t="s">
        <v>128</v>
      </c>
      <c r="G165" s="23"/>
      <c r="H165" s="23"/>
      <c r="I165" s="23"/>
      <c r="J165" s="24" t="n">
        <v>25511</v>
      </c>
      <c r="K165" s="24" t="n">
        <v>25511</v>
      </c>
      <c r="L165" s="24" t="n">
        <v>0</v>
      </c>
      <c r="M165" s="24" t="n">
        <v>0</v>
      </c>
      <c r="N165" s="24" t="n">
        <v>0</v>
      </c>
      <c r="O165" s="25" t="n">
        <f aca="false">L165-J165</f>
        <v>-25511</v>
      </c>
      <c r="P165" s="25" t="n">
        <f aca="false">L165-K165</f>
        <v>-25511</v>
      </c>
      <c r="Q165" s="26" t="n">
        <f aca="false">L165/J165</f>
        <v>0</v>
      </c>
      <c r="R165" s="26" t="n">
        <f aca="false">L165/K165</f>
        <v>0</v>
      </c>
    </row>
    <row r="166" customFormat="false" ht="30.75" hidden="false" customHeight="true" outlineLevel="7" collapsed="false">
      <c r="A166" s="21" t="n">
        <v>153</v>
      </c>
      <c r="B166" s="22" t="s">
        <v>129</v>
      </c>
      <c r="C166" s="23" t="s">
        <v>21</v>
      </c>
      <c r="D166" s="23" t="s">
        <v>82</v>
      </c>
      <c r="E166" s="23" t="s">
        <v>162</v>
      </c>
      <c r="F166" s="23" t="s">
        <v>130</v>
      </c>
      <c r="G166" s="23"/>
      <c r="H166" s="23"/>
      <c r="I166" s="23"/>
      <c r="J166" s="24" t="n">
        <v>25511</v>
      </c>
      <c r="K166" s="24" t="n">
        <v>25511</v>
      </c>
      <c r="L166" s="24" t="n">
        <v>0</v>
      </c>
      <c r="M166" s="24" t="n">
        <v>0</v>
      </c>
      <c r="N166" s="24" t="n">
        <v>0</v>
      </c>
      <c r="O166" s="25" t="n">
        <f aca="false">L166-J166</f>
        <v>-25511</v>
      </c>
      <c r="P166" s="25" t="n">
        <f aca="false">L166-K166</f>
        <v>-25511</v>
      </c>
      <c r="Q166" s="26" t="n">
        <f aca="false">L166/J166</f>
        <v>0</v>
      </c>
      <c r="R166" s="26" t="n">
        <f aca="false">L166/K166</f>
        <v>0</v>
      </c>
    </row>
    <row r="167" customFormat="false" ht="15" hidden="false" customHeight="false" outlineLevel="6" collapsed="false">
      <c r="A167" s="21" t="n">
        <v>154</v>
      </c>
      <c r="B167" s="22" t="s">
        <v>55</v>
      </c>
      <c r="C167" s="23" t="s">
        <v>21</v>
      </c>
      <c r="D167" s="23" t="s">
        <v>82</v>
      </c>
      <c r="E167" s="23" t="s">
        <v>162</v>
      </c>
      <c r="F167" s="23" t="s">
        <v>56</v>
      </c>
      <c r="G167" s="23"/>
      <c r="H167" s="23"/>
      <c r="I167" s="23"/>
      <c r="J167" s="24" t="n">
        <v>226000</v>
      </c>
      <c r="K167" s="24" t="n">
        <v>112516.66</v>
      </c>
      <c r="L167" s="24" t="n">
        <v>3852.13</v>
      </c>
      <c r="M167" s="24" t="n">
        <v>112516.66</v>
      </c>
      <c r="N167" s="24" t="n">
        <v>3852.13</v>
      </c>
      <c r="O167" s="25" t="n">
        <f aca="false">L167-J167</f>
        <v>-222147.87</v>
      </c>
      <c r="P167" s="25" t="n">
        <f aca="false">L167-K167</f>
        <v>-108664.53</v>
      </c>
      <c r="Q167" s="26" t="n">
        <f aca="false">L167/J167</f>
        <v>0.0170448230088496</v>
      </c>
      <c r="R167" s="26" t="n">
        <f aca="false">L167/K167</f>
        <v>0.0342360855716833</v>
      </c>
    </row>
    <row r="168" customFormat="false" ht="15" hidden="false" customHeight="false" outlineLevel="7" collapsed="false">
      <c r="A168" s="21" t="n">
        <v>155</v>
      </c>
      <c r="B168" s="22" t="s">
        <v>57</v>
      </c>
      <c r="C168" s="23" t="s">
        <v>21</v>
      </c>
      <c r="D168" s="23" t="s">
        <v>82</v>
      </c>
      <c r="E168" s="23" t="s">
        <v>162</v>
      </c>
      <c r="F168" s="23" t="s">
        <v>58</v>
      </c>
      <c r="G168" s="23"/>
      <c r="H168" s="23"/>
      <c r="I168" s="23"/>
      <c r="J168" s="24" t="n">
        <v>226000</v>
      </c>
      <c r="K168" s="24" t="n">
        <v>112516.66</v>
      </c>
      <c r="L168" s="24" t="n">
        <v>3852.13</v>
      </c>
      <c r="M168" s="24" t="n">
        <v>112516.66</v>
      </c>
      <c r="N168" s="24" t="n">
        <v>3852.13</v>
      </c>
      <c r="O168" s="25" t="n">
        <f aca="false">L168-J168</f>
        <v>-222147.87</v>
      </c>
      <c r="P168" s="25" t="n">
        <f aca="false">L168-K168</f>
        <v>-108664.53</v>
      </c>
      <c r="Q168" s="26" t="n">
        <f aca="false">L168/J168</f>
        <v>0.0170448230088496</v>
      </c>
      <c r="R168" s="26" t="n">
        <f aca="false">L168/K168</f>
        <v>0.0342360855716833</v>
      </c>
    </row>
    <row r="169" customFormat="false" ht="242.25" hidden="false" customHeight="true" outlineLevel="5" collapsed="false">
      <c r="A169" s="21" t="n">
        <v>156</v>
      </c>
      <c r="B169" s="22" t="s">
        <v>163</v>
      </c>
      <c r="C169" s="23" t="s">
        <v>21</v>
      </c>
      <c r="D169" s="23" t="s">
        <v>82</v>
      </c>
      <c r="E169" s="23" t="s">
        <v>164</v>
      </c>
      <c r="F169" s="23" t="s">
        <v>24</v>
      </c>
      <c r="G169" s="23"/>
      <c r="H169" s="23"/>
      <c r="I169" s="23"/>
      <c r="J169" s="24" t="n">
        <v>600000</v>
      </c>
      <c r="K169" s="24" t="n">
        <v>58124.71</v>
      </c>
      <c r="L169" s="24" t="n">
        <v>246.84</v>
      </c>
      <c r="M169" s="24" t="n">
        <v>40000</v>
      </c>
      <c r="N169" s="24" t="n">
        <v>246.84</v>
      </c>
      <c r="O169" s="25" t="n">
        <f aca="false">L169-J169</f>
        <v>-599753.16</v>
      </c>
      <c r="P169" s="25" t="n">
        <f aca="false">L169-K169</f>
        <v>-57877.87</v>
      </c>
      <c r="Q169" s="26" t="n">
        <f aca="false">L169/J169</f>
        <v>0.0004114</v>
      </c>
      <c r="R169" s="26" t="n">
        <f aca="false">L169/K169</f>
        <v>0.00424673086540991</v>
      </c>
    </row>
    <row r="170" customFormat="false" ht="15" hidden="false" customHeight="false" outlineLevel="6" collapsed="false">
      <c r="A170" s="21" t="n">
        <v>157</v>
      </c>
      <c r="B170" s="22" t="s">
        <v>55</v>
      </c>
      <c r="C170" s="23" t="s">
        <v>21</v>
      </c>
      <c r="D170" s="23" t="s">
        <v>82</v>
      </c>
      <c r="E170" s="23" t="s">
        <v>164</v>
      </c>
      <c r="F170" s="23" t="s">
        <v>56</v>
      </c>
      <c r="G170" s="23"/>
      <c r="H170" s="23"/>
      <c r="I170" s="23"/>
      <c r="J170" s="24" t="n">
        <v>600000</v>
      </c>
      <c r="K170" s="24" t="n">
        <v>58124.71</v>
      </c>
      <c r="L170" s="24" t="n">
        <v>246.84</v>
      </c>
      <c r="M170" s="24" t="n">
        <v>40000</v>
      </c>
      <c r="N170" s="24" t="n">
        <v>246.84</v>
      </c>
      <c r="O170" s="25" t="n">
        <f aca="false">L170-J170</f>
        <v>-599753.16</v>
      </c>
      <c r="P170" s="25" t="n">
        <f aca="false">L170-K170</f>
        <v>-57877.87</v>
      </c>
      <c r="Q170" s="26" t="n">
        <f aca="false">L170/J170</f>
        <v>0.0004114</v>
      </c>
      <c r="R170" s="26" t="n">
        <f aca="false">L170/K170</f>
        <v>0.00424673086540991</v>
      </c>
    </row>
    <row r="171" customFormat="false" ht="15" hidden="false" customHeight="false" outlineLevel="7" collapsed="false">
      <c r="A171" s="21" t="n">
        <v>158</v>
      </c>
      <c r="B171" s="22" t="s">
        <v>165</v>
      </c>
      <c r="C171" s="23" t="s">
        <v>21</v>
      </c>
      <c r="D171" s="23" t="s">
        <v>82</v>
      </c>
      <c r="E171" s="23" t="s">
        <v>164</v>
      </c>
      <c r="F171" s="23" t="s">
        <v>166</v>
      </c>
      <c r="G171" s="23"/>
      <c r="H171" s="23"/>
      <c r="I171" s="23"/>
      <c r="J171" s="24" t="n">
        <v>500000</v>
      </c>
      <c r="K171" s="24" t="n">
        <v>58124.71</v>
      </c>
      <c r="L171" s="24" t="n">
        <v>246.84</v>
      </c>
      <c r="M171" s="24" t="n">
        <v>40000</v>
      </c>
      <c r="N171" s="24" t="n">
        <v>246.84</v>
      </c>
      <c r="O171" s="25" t="n">
        <f aca="false">L171-J171</f>
        <v>-499753.16</v>
      </c>
      <c r="P171" s="25" t="n">
        <f aca="false">L171-K171</f>
        <v>-57877.87</v>
      </c>
      <c r="Q171" s="26" t="n">
        <f aca="false">L171/J171</f>
        <v>0.00049368</v>
      </c>
      <c r="R171" s="26" t="n">
        <f aca="false">L171/K171</f>
        <v>0.00424673086540991</v>
      </c>
    </row>
    <row r="172" customFormat="false" ht="15" hidden="false" customHeight="false" outlineLevel="7" collapsed="false">
      <c r="A172" s="21" t="n">
        <v>159</v>
      </c>
      <c r="B172" s="22" t="s">
        <v>57</v>
      </c>
      <c r="C172" s="23" t="s">
        <v>21</v>
      </c>
      <c r="D172" s="23" t="s">
        <v>82</v>
      </c>
      <c r="E172" s="23" t="s">
        <v>164</v>
      </c>
      <c r="F172" s="23" t="s">
        <v>58</v>
      </c>
      <c r="G172" s="23"/>
      <c r="H172" s="23"/>
      <c r="I172" s="23"/>
      <c r="J172" s="24" t="n">
        <v>100000</v>
      </c>
      <c r="K172" s="24" t="n">
        <v>0</v>
      </c>
      <c r="L172" s="24" t="n">
        <v>0</v>
      </c>
      <c r="M172" s="24" t="n">
        <v>0</v>
      </c>
      <c r="N172" s="24" t="n">
        <v>0</v>
      </c>
      <c r="O172" s="25" t="n">
        <f aca="false">L172-J172</f>
        <v>-100000</v>
      </c>
      <c r="P172" s="25" t="n">
        <f aca="false">L172-K172</f>
        <v>0</v>
      </c>
      <c r="Q172" s="26" t="n">
        <f aca="false">L172/J172</f>
        <v>0</v>
      </c>
      <c r="R172" s="26" t="n">
        <v>0</v>
      </c>
    </row>
    <row r="173" customFormat="false" ht="31.5" hidden="false" customHeight="true" outlineLevel="1" collapsed="false">
      <c r="A173" s="21" t="n">
        <v>160</v>
      </c>
      <c r="B173" s="22" t="s">
        <v>167</v>
      </c>
      <c r="C173" s="23" t="s">
        <v>21</v>
      </c>
      <c r="D173" s="23" t="s">
        <v>168</v>
      </c>
      <c r="E173" s="23" t="s">
        <v>23</v>
      </c>
      <c r="F173" s="23" t="s">
        <v>24</v>
      </c>
      <c r="G173" s="23"/>
      <c r="H173" s="23"/>
      <c r="I173" s="23"/>
      <c r="J173" s="24" t="n">
        <v>15191860</v>
      </c>
      <c r="K173" s="24" t="n">
        <v>2926350</v>
      </c>
      <c r="L173" s="24" t="n">
        <v>2700352.22</v>
      </c>
      <c r="M173" s="24" t="n">
        <v>112259</v>
      </c>
      <c r="N173" s="24" t="n">
        <v>101271</v>
      </c>
      <c r="O173" s="25" t="n">
        <f aca="false">L173-J173</f>
        <v>-12491507.78</v>
      </c>
      <c r="P173" s="25" t="n">
        <f aca="false">L173-K173</f>
        <v>-225997.78</v>
      </c>
      <c r="Q173" s="26" t="n">
        <f aca="false">L173/J173</f>
        <v>0.177749941086872</v>
      </c>
      <c r="R173" s="26" t="n">
        <f aca="false">L173/K173</f>
        <v>0.92277144565756</v>
      </c>
    </row>
    <row r="174" customFormat="false" ht="47.25" hidden="false" customHeight="true" outlineLevel="2" collapsed="false">
      <c r="A174" s="21" t="n">
        <v>161</v>
      </c>
      <c r="B174" s="22" t="s">
        <v>169</v>
      </c>
      <c r="C174" s="23" t="s">
        <v>21</v>
      </c>
      <c r="D174" s="23" t="s">
        <v>170</v>
      </c>
      <c r="E174" s="23" t="s">
        <v>23</v>
      </c>
      <c r="F174" s="23" t="s">
        <v>24</v>
      </c>
      <c r="G174" s="23"/>
      <c r="H174" s="23"/>
      <c r="I174" s="23"/>
      <c r="J174" s="24" t="n">
        <v>15116860</v>
      </c>
      <c r="K174" s="24" t="n">
        <v>2914750</v>
      </c>
      <c r="L174" s="24" t="n">
        <v>2700352.22</v>
      </c>
      <c r="M174" s="24" t="n">
        <v>112259</v>
      </c>
      <c r="N174" s="24" t="n">
        <v>101271</v>
      </c>
      <c r="O174" s="25" t="n">
        <f aca="false">L174-J174</f>
        <v>-12416507.78</v>
      </c>
      <c r="P174" s="25" t="n">
        <f aca="false">L174-K174</f>
        <v>-214397.78</v>
      </c>
      <c r="Q174" s="26" t="n">
        <f aca="false">L174/J174</f>
        <v>0.178631820364811</v>
      </c>
      <c r="R174" s="26" t="n">
        <f aca="false">L174/K174</f>
        <v>0.926443852817566</v>
      </c>
    </row>
    <row r="175" customFormat="false" ht="60" hidden="false" customHeight="false" outlineLevel="3" collapsed="false">
      <c r="A175" s="21" t="n">
        <v>162</v>
      </c>
      <c r="B175" s="22" t="s">
        <v>171</v>
      </c>
      <c r="C175" s="23" t="s">
        <v>21</v>
      </c>
      <c r="D175" s="23" t="s">
        <v>170</v>
      </c>
      <c r="E175" s="23" t="s">
        <v>172</v>
      </c>
      <c r="F175" s="23" t="s">
        <v>24</v>
      </c>
      <c r="G175" s="23"/>
      <c r="H175" s="23"/>
      <c r="I175" s="23"/>
      <c r="J175" s="24" t="n">
        <v>15116860</v>
      </c>
      <c r="K175" s="24" t="n">
        <v>2914750</v>
      </c>
      <c r="L175" s="24" t="n">
        <v>2700352.22</v>
      </c>
      <c r="M175" s="24" t="n">
        <v>112259</v>
      </c>
      <c r="N175" s="24" t="n">
        <v>101271</v>
      </c>
      <c r="O175" s="25" t="n">
        <f aca="false">L175-J175</f>
        <v>-12416507.78</v>
      </c>
      <c r="P175" s="25" t="n">
        <f aca="false">L175-K175</f>
        <v>-214397.78</v>
      </c>
      <c r="Q175" s="26" t="n">
        <f aca="false">L175/J175</f>
        <v>0.178631820364811</v>
      </c>
      <c r="R175" s="26" t="n">
        <f aca="false">L175/K175</f>
        <v>0.926443852817566</v>
      </c>
    </row>
    <row r="176" customFormat="false" ht="60" hidden="false" customHeight="false" outlineLevel="4" collapsed="false">
      <c r="A176" s="21" t="n">
        <v>163</v>
      </c>
      <c r="B176" s="22" t="s">
        <v>173</v>
      </c>
      <c r="C176" s="23" t="s">
        <v>21</v>
      </c>
      <c r="D176" s="23" t="s">
        <v>170</v>
      </c>
      <c r="E176" s="23" t="s">
        <v>174</v>
      </c>
      <c r="F176" s="23" t="s">
        <v>24</v>
      </c>
      <c r="G176" s="23"/>
      <c r="H176" s="23"/>
      <c r="I176" s="23"/>
      <c r="J176" s="24" t="n">
        <v>15116860</v>
      </c>
      <c r="K176" s="24" t="n">
        <v>2914750</v>
      </c>
      <c r="L176" s="24" t="n">
        <v>2700352.22</v>
      </c>
      <c r="M176" s="24" t="n">
        <v>112259</v>
      </c>
      <c r="N176" s="24" t="n">
        <v>101271</v>
      </c>
      <c r="O176" s="25" t="n">
        <f aca="false">L176-J176</f>
        <v>-12416507.78</v>
      </c>
      <c r="P176" s="25" t="n">
        <f aca="false">L176-K176</f>
        <v>-214397.78</v>
      </c>
      <c r="Q176" s="26" t="n">
        <f aca="false">L176/J176</f>
        <v>0.178631820364811</v>
      </c>
      <c r="R176" s="26" t="n">
        <f aca="false">L176/K176</f>
        <v>0.926443852817566</v>
      </c>
    </row>
    <row r="177" customFormat="false" ht="75" hidden="false" customHeight="false" outlineLevel="5" collapsed="false">
      <c r="A177" s="21" t="n">
        <v>164</v>
      </c>
      <c r="B177" s="22" t="s">
        <v>175</v>
      </c>
      <c r="C177" s="23" t="s">
        <v>21</v>
      </c>
      <c r="D177" s="23" t="s">
        <v>170</v>
      </c>
      <c r="E177" s="23" t="s">
        <v>176</v>
      </c>
      <c r="F177" s="23" t="s">
        <v>24</v>
      </c>
      <c r="G177" s="23"/>
      <c r="H177" s="23"/>
      <c r="I177" s="23"/>
      <c r="J177" s="24" t="n">
        <v>4576670</v>
      </c>
      <c r="K177" s="24" t="n">
        <v>435182.5</v>
      </c>
      <c r="L177" s="24" t="n">
        <v>396769.99</v>
      </c>
      <c r="M177" s="24" t="n">
        <v>112259</v>
      </c>
      <c r="N177" s="24" t="n">
        <v>101271</v>
      </c>
      <c r="O177" s="25" t="n">
        <f aca="false">L177-J177</f>
        <v>-4179900.01</v>
      </c>
      <c r="P177" s="25" t="n">
        <f aca="false">L177-K177</f>
        <v>-38412.51</v>
      </c>
      <c r="Q177" s="26" t="n">
        <f aca="false">L177/J177</f>
        <v>0.0866940351827857</v>
      </c>
      <c r="R177" s="26" t="n">
        <f aca="false">L177/K177</f>
        <v>0.911732411114877</v>
      </c>
    </row>
    <row r="178" customFormat="false" ht="30" hidden="false" customHeight="false" outlineLevel="6" collapsed="false">
      <c r="A178" s="21" t="n">
        <v>165</v>
      </c>
      <c r="B178" s="22" t="s">
        <v>39</v>
      </c>
      <c r="C178" s="23" t="s">
        <v>21</v>
      </c>
      <c r="D178" s="23" t="s">
        <v>170</v>
      </c>
      <c r="E178" s="23" t="s">
        <v>176</v>
      </c>
      <c r="F178" s="23" t="s">
        <v>40</v>
      </c>
      <c r="G178" s="23"/>
      <c r="H178" s="23"/>
      <c r="I178" s="23"/>
      <c r="J178" s="24" t="n">
        <v>4574270</v>
      </c>
      <c r="K178" s="24" t="n">
        <v>434782.5</v>
      </c>
      <c r="L178" s="24" t="n">
        <v>396769.99</v>
      </c>
      <c r="M178" s="24" t="n">
        <v>112259</v>
      </c>
      <c r="N178" s="24" t="n">
        <v>101271</v>
      </c>
      <c r="O178" s="25" t="n">
        <f aca="false">L178-J178</f>
        <v>-4177500.01</v>
      </c>
      <c r="P178" s="25" t="n">
        <f aca="false">L178-K178</f>
        <v>-38012.51</v>
      </c>
      <c r="Q178" s="26" t="n">
        <f aca="false">L178/J178</f>
        <v>0.0867395212788052</v>
      </c>
      <c r="R178" s="26" t="n">
        <f aca="false">L178/K178</f>
        <v>0.912571205142801</v>
      </c>
    </row>
    <row r="179" customFormat="false" ht="45" hidden="false" customHeight="false" outlineLevel="7" collapsed="false">
      <c r="A179" s="21" t="n">
        <v>166</v>
      </c>
      <c r="B179" s="22" t="s">
        <v>41</v>
      </c>
      <c r="C179" s="23" t="s">
        <v>21</v>
      </c>
      <c r="D179" s="23" t="s">
        <v>170</v>
      </c>
      <c r="E179" s="23" t="s">
        <v>176</v>
      </c>
      <c r="F179" s="23" t="s">
        <v>42</v>
      </c>
      <c r="G179" s="23"/>
      <c r="H179" s="23"/>
      <c r="I179" s="23"/>
      <c r="J179" s="24" t="n">
        <v>4574270</v>
      </c>
      <c r="K179" s="24" t="n">
        <v>434782.5</v>
      </c>
      <c r="L179" s="24" t="n">
        <v>396769.99</v>
      </c>
      <c r="M179" s="24" t="n">
        <v>112259</v>
      </c>
      <c r="N179" s="24" t="n">
        <v>101271</v>
      </c>
      <c r="O179" s="25" t="n">
        <f aca="false">L179-J179</f>
        <v>-4177500.01</v>
      </c>
      <c r="P179" s="25" t="n">
        <f aca="false">L179-K179</f>
        <v>-38012.51</v>
      </c>
      <c r="Q179" s="26" t="n">
        <f aca="false">L179/J179</f>
        <v>0.0867395212788052</v>
      </c>
      <c r="R179" s="26" t="n">
        <f aca="false">L179/K179</f>
        <v>0.912571205142801</v>
      </c>
    </row>
    <row r="180" customFormat="false" ht="15" hidden="false" customHeight="false" outlineLevel="6" collapsed="false">
      <c r="A180" s="21" t="n">
        <v>167</v>
      </c>
      <c r="B180" s="22" t="s">
        <v>55</v>
      </c>
      <c r="C180" s="23" t="s">
        <v>21</v>
      </c>
      <c r="D180" s="23" t="s">
        <v>170</v>
      </c>
      <c r="E180" s="23" t="s">
        <v>176</v>
      </c>
      <c r="F180" s="23" t="s">
        <v>56</v>
      </c>
      <c r="G180" s="23"/>
      <c r="H180" s="23"/>
      <c r="I180" s="23"/>
      <c r="J180" s="24" t="n">
        <v>2400</v>
      </c>
      <c r="K180" s="24" t="n">
        <v>400</v>
      </c>
      <c r="L180" s="24" t="n">
        <v>0</v>
      </c>
      <c r="M180" s="24" t="n">
        <v>0</v>
      </c>
      <c r="N180" s="24" t="n">
        <v>0</v>
      </c>
      <c r="O180" s="25" t="n">
        <f aca="false">L180-J180</f>
        <v>-2400</v>
      </c>
      <c r="P180" s="25" t="n">
        <f aca="false">L180-K180</f>
        <v>-400</v>
      </c>
      <c r="Q180" s="26" t="n">
        <f aca="false">L180/J180</f>
        <v>0</v>
      </c>
      <c r="R180" s="26" t="n">
        <f aca="false">L180/K180</f>
        <v>0</v>
      </c>
    </row>
    <row r="181" customFormat="false" ht="15" hidden="false" customHeight="false" outlineLevel="7" collapsed="false">
      <c r="A181" s="21" t="n">
        <v>168</v>
      </c>
      <c r="B181" s="22" t="s">
        <v>57</v>
      </c>
      <c r="C181" s="23" t="s">
        <v>21</v>
      </c>
      <c r="D181" s="23" t="s">
        <v>170</v>
      </c>
      <c r="E181" s="23" t="s">
        <v>176</v>
      </c>
      <c r="F181" s="23" t="s">
        <v>58</v>
      </c>
      <c r="G181" s="23"/>
      <c r="H181" s="23"/>
      <c r="I181" s="23"/>
      <c r="J181" s="24" t="n">
        <v>2400</v>
      </c>
      <c r="K181" s="24" t="n">
        <v>400</v>
      </c>
      <c r="L181" s="24" t="n">
        <v>0</v>
      </c>
      <c r="M181" s="24" t="n">
        <v>0</v>
      </c>
      <c r="N181" s="24" t="n">
        <v>0</v>
      </c>
      <c r="O181" s="25" t="n">
        <f aca="false">L181-J181</f>
        <v>-2400</v>
      </c>
      <c r="P181" s="25" t="n">
        <f aca="false">L181-K181</f>
        <v>-400</v>
      </c>
      <c r="Q181" s="26" t="n">
        <f aca="false">L181/J181</f>
        <v>0</v>
      </c>
      <c r="R181" s="26" t="n">
        <f aca="false">L181/K181</f>
        <v>0</v>
      </c>
    </row>
    <row r="182" customFormat="false" ht="46.5" hidden="false" customHeight="true" outlineLevel="5" collapsed="false">
      <c r="A182" s="21" t="n">
        <v>169</v>
      </c>
      <c r="B182" s="22" t="s">
        <v>177</v>
      </c>
      <c r="C182" s="23" t="s">
        <v>21</v>
      </c>
      <c r="D182" s="23" t="s">
        <v>170</v>
      </c>
      <c r="E182" s="23" t="s">
        <v>178</v>
      </c>
      <c r="F182" s="23" t="s">
        <v>24</v>
      </c>
      <c r="G182" s="23"/>
      <c r="H182" s="23"/>
      <c r="I182" s="23"/>
      <c r="J182" s="24" t="n">
        <v>10540190</v>
      </c>
      <c r="K182" s="24" t="n">
        <v>2479567.5</v>
      </c>
      <c r="L182" s="24" t="n">
        <v>2303582.23</v>
      </c>
      <c r="M182" s="24" t="n">
        <v>1716129</v>
      </c>
      <c r="N182" s="24" t="n">
        <v>1645222.01</v>
      </c>
      <c r="O182" s="25" t="n">
        <f aca="false">L182-J182</f>
        <v>-8236607.77</v>
      </c>
      <c r="P182" s="25" t="n">
        <f aca="false">L182-K182</f>
        <v>-175985.27</v>
      </c>
      <c r="Q182" s="26" t="n">
        <f aca="false">L182/J182</f>
        <v>0.218552249058129</v>
      </c>
      <c r="R182" s="26" t="n">
        <f aca="false">L182/K182</f>
        <v>0.929025820027081</v>
      </c>
    </row>
    <row r="183" customFormat="false" ht="76.5" hidden="false" customHeight="true" outlineLevel="6" collapsed="false">
      <c r="A183" s="21" t="n">
        <v>170</v>
      </c>
      <c r="B183" s="22" t="s">
        <v>35</v>
      </c>
      <c r="C183" s="23" t="s">
        <v>21</v>
      </c>
      <c r="D183" s="23" t="s">
        <v>170</v>
      </c>
      <c r="E183" s="23" t="s">
        <v>178</v>
      </c>
      <c r="F183" s="23" t="s">
        <v>36</v>
      </c>
      <c r="G183" s="23"/>
      <c r="H183" s="23"/>
      <c r="I183" s="23"/>
      <c r="J183" s="24" t="n">
        <v>9179319</v>
      </c>
      <c r="K183" s="24" t="n">
        <v>2237790</v>
      </c>
      <c r="L183" s="24" t="n">
        <v>2139502.32</v>
      </c>
      <c r="M183" s="24" t="n">
        <v>1716129</v>
      </c>
      <c r="N183" s="24" t="n">
        <v>1645222.01</v>
      </c>
      <c r="O183" s="25" t="n">
        <f aca="false">L183-J183</f>
        <v>-7039816.68</v>
      </c>
      <c r="P183" s="25" t="n">
        <f aca="false">L183-K183</f>
        <v>-98287.6800000002</v>
      </c>
      <c r="Q183" s="26" t="n">
        <f aca="false">L183/J183</f>
        <v>0.233078545369215</v>
      </c>
      <c r="R183" s="26" t="n">
        <f aca="false">L183/K183</f>
        <v>0.956078237904361</v>
      </c>
    </row>
    <row r="184" customFormat="false" ht="30" hidden="false" customHeight="false" outlineLevel="7" collapsed="false">
      <c r="A184" s="21" t="n">
        <v>171</v>
      </c>
      <c r="B184" s="22" t="s">
        <v>125</v>
      </c>
      <c r="C184" s="23" t="s">
        <v>21</v>
      </c>
      <c r="D184" s="23" t="s">
        <v>170</v>
      </c>
      <c r="E184" s="23" t="s">
        <v>178</v>
      </c>
      <c r="F184" s="23" t="s">
        <v>126</v>
      </c>
      <c r="G184" s="23"/>
      <c r="H184" s="23"/>
      <c r="I184" s="23"/>
      <c r="J184" s="24" t="n">
        <v>9179319</v>
      </c>
      <c r="K184" s="24" t="n">
        <v>2237790</v>
      </c>
      <c r="L184" s="24" t="n">
        <v>2139502.32</v>
      </c>
      <c r="M184" s="24" t="n">
        <v>1716129</v>
      </c>
      <c r="N184" s="24" t="n">
        <v>1645222.01</v>
      </c>
      <c r="O184" s="25" t="n">
        <f aca="false">L184-J184</f>
        <v>-7039816.68</v>
      </c>
      <c r="P184" s="25" t="n">
        <f aca="false">L184-K184</f>
        <v>-98287.6800000002</v>
      </c>
      <c r="Q184" s="26" t="n">
        <f aca="false">L184/J184</f>
        <v>0.233078545369215</v>
      </c>
      <c r="R184" s="26" t="n">
        <f aca="false">L184/K184</f>
        <v>0.956078237904361</v>
      </c>
    </row>
    <row r="185" customFormat="false" ht="30" hidden="false" customHeight="false" outlineLevel="6" collapsed="false">
      <c r="A185" s="21" t="n">
        <v>172</v>
      </c>
      <c r="B185" s="22" t="s">
        <v>39</v>
      </c>
      <c r="C185" s="23" t="s">
        <v>21</v>
      </c>
      <c r="D185" s="23" t="s">
        <v>170</v>
      </c>
      <c r="E185" s="23" t="s">
        <v>178</v>
      </c>
      <c r="F185" s="23" t="s">
        <v>40</v>
      </c>
      <c r="G185" s="23"/>
      <c r="H185" s="23"/>
      <c r="I185" s="23"/>
      <c r="J185" s="24" t="n">
        <v>1359871</v>
      </c>
      <c r="K185" s="24" t="n">
        <v>241377.5</v>
      </c>
      <c r="L185" s="24" t="n">
        <v>163907.45</v>
      </c>
      <c r="M185" s="24" t="n">
        <v>67057</v>
      </c>
      <c r="N185" s="24" t="n">
        <v>56739.51</v>
      </c>
      <c r="O185" s="25" t="n">
        <f aca="false">L185-J185</f>
        <v>-1195963.55</v>
      </c>
      <c r="P185" s="25" t="n">
        <f aca="false">L185-K185</f>
        <v>-77470.05</v>
      </c>
      <c r="Q185" s="26" t="n">
        <f aca="false">L185/J185</f>
        <v>0.120531616601869</v>
      </c>
      <c r="R185" s="26" t="n">
        <f aca="false">L185/K185</f>
        <v>0.679050242876822</v>
      </c>
    </row>
    <row r="186" customFormat="false" ht="45" hidden="false" customHeight="false" outlineLevel="7" collapsed="false">
      <c r="A186" s="21" t="n">
        <v>173</v>
      </c>
      <c r="B186" s="22" t="s">
        <v>41</v>
      </c>
      <c r="C186" s="23" t="s">
        <v>21</v>
      </c>
      <c r="D186" s="23" t="s">
        <v>170</v>
      </c>
      <c r="E186" s="23" t="s">
        <v>178</v>
      </c>
      <c r="F186" s="23" t="s">
        <v>42</v>
      </c>
      <c r="G186" s="23"/>
      <c r="H186" s="23"/>
      <c r="I186" s="23"/>
      <c r="J186" s="24" t="n">
        <v>1359871</v>
      </c>
      <c r="K186" s="24" t="n">
        <v>241377.5</v>
      </c>
      <c r="L186" s="24" t="n">
        <v>163907.45</v>
      </c>
      <c r="M186" s="24" t="n">
        <v>67057</v>
      </c>
      <c r="N186" s="24" t="n">
        <v>56739.51</v>
      </c>
      <c r="O186" s="25" t="n">
        <f aca="false">L186-J186</f>
        <v>-1195963.55</v>
      </c>
      <c r="P186" s="25" t="n">
        <f aca="false">L186-K186</f>
        <v>-77470.05</v>
      </c>
      <c r="Q186" s="26" t="n">
        <f aca="false">L186/J186</f>
        <v>0.120531616601869</v>
      </c>
      <c r="R186" s="26" t="n">
        <f aca="false">L186/K186</f>
        <v>0.679050242876822</v>
      </c>
    </row>
    <row r="187" customFormat="false" ht="15" hidden="false" customHeight="false" outlineLevel="6" collapsed="false">
      <c r="A187" s="21" t="n">
        <v>174</v>
      </c>
      <c r="B187" s="22" t="s">
        <v>55</v>
      </c>
      <c r="C187" s="23" t="s">
        <v>21</v>
      </c>
      <c r="D187" s="23" t="s">
        <v>170</v>
      </c>
      <c r="E187" s="23" t="s">
        <v>178</v>
      </c>
      <c r="F187" s="23" t="s">
        <v>56</v>
      </c>
      <c r="G187" s="23"/>
      <c r="H187" s="23"/>
      <c r="I187" s="23"/>
      <c r="J187" s="24" t="n">
        <v>1000</v>
      </c>
      <c r="K187" s="24" t="n">
        <v>400</v>
      </c>
      <c r="L187" s="24" t="n">
        <v>172.46</v>
      </c>
      <c r="M187" s="24" t="n">
        <v>400</v>
      </c>
      <c r="N187" s="24" t="n">
        <v>172.46</v>
      </c>
      <c r="O187" s="25" t="n">
        <f aca="false">L187-J187</f>
        <v>-827.54</v>
      </c>
      <c r="P187" s="25" t="n">
        <f aca="false">L187-K187</f>
        <v>-227.54</v>
      </c>
      <c r="Q187" s="26" t="n">
        <f aca="false">L187/J187</f>
        <v>0.17246</v>
      </c>
      <c r="R187" s="26" t="n">
        <f aca="false">L187/K187</f>
        <v>0.43115</v>
      </c>
    </row>
    <row r="188" customFormat="false" ht="15" hidden="false" customHeight="false" outlineLevel="7" collapsed="false">
      <c r="A188" s="21" t="n">
        <v>175</v>
      </c>
      <c r="B188" s="22" t="s">
        <v>57</v>
      </c>
      <c r="C188" s="23" t="s">
        <v>21</v>
      </c>
      <c r="D188" s="23" t="s">
        <v>170</v>
      </c>
      <c r="E188" s="23" t="s">
        <v>178</v>
      </c>
      <c r="F188" s="23" t="s">
        <v>58</v>
      </c>
      <c r="G188" s="23"/>
      <c r="H188" s="23"/>
      <c r="I188" s="23"/>
      <c r="J188" s="24" t="n">
        <v>1000</v>
      </c>
      <c r="K188" s="24" t="n">
        <v>400</v>
      </c>
      <c r="L188" s="24" t="n">
        <v>172.46</v>
      </c>
      <c r="M188" s="24" t="n">
        <v>400</v>
      </c>
      <c r="N188" s="24" t="n">
        <v>172.46</v>
      </c>
      <c r="O188" s="25" t="n">
        <f aca="false">L188-J188</f>
        <v>-827.54</v>
      </c>
      <c r="P188" s="25" t="n">
        <f aca="false">L188-K188</f>
        <v>-227.54</v>
      </c>
      <c r="Q188" s="26" t="n">
        <f aca="false">L188/J188</f>
        <v>0.17246</v>
      </c>
      <c r="R188" s="26" t="n">
        <f aca="false">L188/K188</f>
        <v>0.43115</v>
      </c>
    </row>
    <row r="189" customFormat="false" ht="33" hidden="false" customHeight="true" outlineLevel="2" collapsed="false">
      <c r="A189" s="21" t="n">
        <v>176</v>
      </c>
      <c r="B189" s="22" t="s">
        <v>179</v>
      </c>
      <c r="C189" s="23" t="s">
        <v>21</v>
      </c>
      <c r="D189" s="23" t="s">
        <v>180</v>
      </c>
      <c r="E189" s="23" t="s">
        <v>23</v>
      </c>
      <c r="F189" s="23" t="s">
        <v>24</v>
      </c>
      <c r="G189" s="23"/>
      <c r="H189" s="23"/>
      <c r="I189" s="23"/>
      <c r="J189" s="24" t="n">
        <v>75000</v>
      </c>
      <c r="K189" s="24" t="n">
        <v>11600</v>
      </c>
      <c r="L189" s="24" t="n">
        <v>0</v>
      </c>
      <c r="M189" s="24" t="n">
        <v>0</v>
      </c>
      <c r="N189" s="24" t="n">
        <v>0</v>
      </c>
      <c r="O189" s="25" t="n">
        <f aca="false">L189-J189</f>
        <v>-75000</v>
      </c>
      <c r="P189" s="25" t="n">
        <f aca="false">L189-K189</f>
        <v>-11600</v>
      </c>
      <c r="Q189" s="26" t="n">
        <f aca="false">L189/J189</f>
        <v>0</v>
      </c>
      <c r="R189" s="26" t="n">
        <f aca="false">L189/K189</f>
        <v>0</v>
      </c>
    </row>
    <row r="190" customFormat="false" ht="60" hidden="false" customHeight="false" outlineLevel="3" collapsed="false">
      <c r="A190" s="21" t="n">
        <v>177</v>
      </c>
      <c r="B190" s="22" t="s">
        <v>171</v>
      </c>
      <c r="C190" s="23" t="s">
        <v>21</v>
      </c>
      <c r="D190" s="23" t="s">
        <v>180</v>
      </c>
      <c r="E190" s="23" t="s">
        <v>172</v>
      </c>
      <c r="F190" s="23" t="s">
        <v>24</v>
      </c>
      <c r="G190" s="23"/>
      <c r="H190" s="23"/>
      <c r="I190" s="23"/>
      <c r="J190" s="24" t="n">
        <v>75000</v>
      </c>
      <c r="K190" s="24" t="n">
        <v>11600</v>
      </c>
      <c r="L190" s="24" t="n">
        <v>0</v>
      </c>
      <c r="M190" s="24" t="n">
        <v>0</v>
      </c>
      <c r="N190" s="24" t="n">
        <v>0</v>
      </c>
      <c r="O190" s="25" t="n">
        <f aca="false">L190-J190</f>
        <v>-75000</v>
      </c>
      <c r="P190" s="25" t="n">
        <f aca="false">L190-K190</f>
        <v>-11600</v>
      </c>
      <c r="Q190" s="26" t="n">
        <f aca="false">L190/J190</f>
        <v>0</v>
      </c>
      <c r="R190" s="26" t="n">
        <f aca="false">L190/K190</f>
        <v>0</v>
      </c>
    </row>
    <row r="191" customFormat="false" ht="45" hidden="false" customHeight="false" outlineLevel="4" collapsed="false">
      <c r="A191" s="21" t="n">
        <v>178</v>
      </c>
      <c r="B191" s="22" t="s">
        <v>181</v>
      </c>
      <c r="C191" s="23" t="s">
        <v>21</v>
      </c>
      <c r="D191" s="23" t="s">
        <v>180</v>
      </c>
      <c r="E191" s="23" t="s">
        <v>182</v>
      </c>
      <c r="F191" s="23" t="s">
        <v>24</v>
      </c>
      <c r="G191" s="23"/>
      <c r="H191" s="23"/>
      <c r="I191" s="23"/>
      <c r="J191" s="24" t="n">
        <v>75000</v>
      </c>
      <c r="K191" s="24" t="n">
        <v>11600</v>
      </c>
      <c r="L191" s="24" t="n">
        <v>0</v>
      </c>
      <c r="M191" s="24" t="n">
        <v>0</v>
      </c>
      <c r="N191" s="24" t="n">
        <v>0</v>
      </c>
      <c r="O191" s="25" t="n">
        <f aca="false">L191-J191</f>
        <v>-75000</v>
      </c>
      <c r="P191" s="25" t="n">
        <f aca="false">L191-K191</f>
        <v>-11600</v>
      </c>
      <c r="Q191" s="26" t="n">
        <f aca="false">L191/J191</f>
        <v>0</v>
      </c>
      <c r="R191" s="26" t="n">
        <f aca="false">L191/K191</f>
        <v>0</v>
      </c>
    </row>
    <row r="192" customFormat="false" ht="30" hidden="false" customHeight="false" outlineLevel="5" collapsed="false">
      <c r="A192" s="21" t="n">
        <v>179</v>
      </c>
      <c r="B192" s="22" t="s">
        <v>183</v>
      </c>
      <c r="C192" s="23" t="s">
        <v>21</v>
      </c>
      <c r="D192" s="23" t="s">
        <v>180</v>
      </c>
      <c r="E192" s="23" t="s">
        <v>184</v>
      </c>
      <c r="F192" s="23" t="s">
        <v>24</v>
      </c>
      <c r="G192" s="23"/>
      <c r="H192" s="23"/>
      <c r="I192" s="23"/>
      <c r="J192" s="24" t="n">
        <v>75000</v>
      </c>
      <c r="K192" s="24" t="n">
        <v>11600</v>
      </c>
      <c r="L192" s="24" t="n">
        <v>0</v>
      </c>
      <c r="M192" s="24" t="n">
        <v>0</v>
      </c>
      <c r="N192" s="24" t="n">
        <v>0</v>
      </c>
      <c r="O192" s="25" t="n">
        <f aca="false">L192-J192</f>
        <v>-75000</v>
      </c>
      <c r="P192" s="25" t="n">
        <f aca="false">L192-K192</f>
        <v>-11600</v>
      </c>
      <c r="Q192" s="26" t="n">
        <f aca="false">L192/J192</f>
        <v>0</v>
      </c>
      <c r="R192" s="26" t="n">
        <f aca="false">L192/K192</f>
        <v>0</v>
      </c>
    </row>
    <row r="193" customFormat="false" ht="30" hidden="false" customHeight="false" outlineLevel="6" collapsed="false">
      <c r="A193" s="21" t="n">
        <v>180</v>
      </c>
      <c r="B193" s="22" t="s">
        <v>39</v>
      </c>
      <c r="C193" s="23" t="s">
        <v>21</v>
      </c>
      <c r="D193" s="23" t="s">
        <v>180</v>
      </c>
      <c r="E193" s="23" t="s">
        <v>184</v>
      </c>
      <c r="F193" s="23" t="s">
        <v>40</v>
      </c>
      <c r="G193" s="23"/>
      <c r="H193" s="23"/>
      <c r="I193" s="23"/>
      <c r="J193" s="24" t="n">
        <v>75000</v>
      </c>
      <c r="K193" s="24" t="n">
        <v>11600</v>
      </c>
      <c r="L193" s="24" t="n">
        <v>0</v>
      </c>
      <c r="M193" s="24" t="n">
        <v>0</v>
      </c>
      <c r="N193" s="24" t="n">
        <v>0</v>
      </c>
      <c r="O193" s="25" t="n">
        <f aca="false">L193-J193</f>
        <v>-75000</v>
      </c>
      <c r="P193" s="25" t="n">
        <f aca="false">L193-K193</f>
        <v>-11600</v>
      </c>
      <c r="Q193" s="26" t="n">
        <f aca="false">L193/J193</f>
        <v>0</v>
      </c>
      <c r="R193" s="26" t="n">
        <f aca="false">L193/K193</f>
        <v>0</v>
      </c>
    </row>
    <row r="194" customFormat="false" ht="45" hidden="false" customHeight="false" outlineLevel="7" collapsed="false">
      <c r="A194" s="21" t="n">
        <v>181</v>
      </c>
      <c r="B194" s="22" t="s">
        <v>41</v>
      </c>
      <c r="C194" s="23" t="s">
        <v>21</v>
      </c>
      <c r="D194" s="23" t="s">
        <v>180</v>
      </c>
      <c r="E194" s="23" t="s">
        <v>184</v>
      </c>
      <c r="F194" s="23" t="s">
        <v>42</v>
      </c>
      <c r="G194" s="23"/>
      <c r="H194" s="23"/>
      <c r="I194" s="23"/>
      <c r="J194" s="24" t="n">
        <v>75000</v>
      </c>
      <c r="K194" s="24" t="n">
        <v>11600</v>
      </c>
      <c r="L194" s="24" t="n">
        <v>0</v>
      </c>
      <c r="M194" s="24" t="n">
        <v>0</v>
      </c>
      <c r="N194" s="24" t="n">
        <v>0</v>
      </c>
      <c r="O194" s="25" t="n">
        <f aca="false">L194-J194</f>
        <v>-75000</v>
      </c>
      <c r="P194" s="25" t="n">
        <f aca="false">L194-K194</f>
        <v>-11600</v>
      </c>
      <c r="Q194" s="26" t="n">
        <f aca="false">L194/J194</f>
        <v>0</v>
      </c>
      <c r="R194" s="26" t="n">
        <f aca="false">L194/K194</f>
        <v>0</v>
      </c>
    </row>
    <row r="195" customFormat="false" ht="15" hidden="false" customHeight="false" outlineLevel="1" collapsed="false">
      <c r="A195" s="21" t="n">
        <v>182</v>
      </c>
      <c r="B195" s="22" t="s">
        <v>185</v>
      </c>
      <c r="C195" s="23" t="s">
        <v>21</v>
      </c>
      <c r="D195" s="23" t="s">
        <v>186</v>
      </c>
      <c r="E195" s="23" t="s">
        <v>23</v>
      </c>
      <c r="F195" s="23" t="s">
        <v>24</v>
      </c>
      <c r="G195" s="23"/>
      <c r="H195" s="23"/>
      <c r="I195" s="23"/>
      <c r="J195" s="24" t="n">
        <v>365560346.18</v>
      </c>
      <c r="K195" s="24" t="n">
        <v>49454183.1</v>
      </c>
      <c r="L195" s="24" t="n">
        <v>48262555.4</v>
      </c>
      <c r="M195" s="24" t="n">
        <v>98568</v>
      </c>
      <c r="N195" s="24" t="n">
        <v>98568</v>
      </c>
      <c r="O195" s="25" t="n">
        <f aca="false">L195-J195</f>
        <v>-317297790.78</v>
      </c>
      <c r="P195" s="25" t="n">
        <f aca="false">L195-K195</f>
        <v>-1191627.7</v>
      </c>
      <c r="Q195" s="26" t="n">
        <f aca="false">L195/J195</f>
        <v>0.132023497363239</v>
      </c>
      <c r="R195" s="26" t="n">
        <f aca="false">L195/K195</f>
        <v>0.975904410399613</v>
      </c>
    </row>
    <row r="196" customFormat="false" ht="15" hidden="false" customHeight="false" outlineLevel="2" collapsed="false">
      <c r="A196" s="21" t="n">
        <v>183</v>
      </c>
      <c r="B196" s="22" t="s">
        <v>187</v>
      </c>
      <c r="C196" s="23" t="s">
        <v>21</v>
      </c>
      <c r="D196" s="23" t="s">
        <v>188</v>
      </c>
      <c r="E196" s="23" t="s">
        <v>23</v>
      </c>
      <c r="F196" s="23" t="s">
        <v>24</v>
      </c>
      <c r="G196" s="23"/>
      <c r="H196" s="23"/>
      <c r="I196" s="23"/>
      <c r="J196" s="24" t="n">
        <v>904500</v>
      </c>
      <c r="K196" s="24" t="n">
        <v>150750</v>
      </c>
      <c r="L196" s="24" t="n">
        <v>98568</v>
      </c>
      <c r="M196" s="24" t="n">
        <v>98568</v>
      </c>
      <c r="N196" s="24" t="n">
        <v>98568</v>
      </c>
      <c r="O196" s="25" t="n">
        <f aca="false">L196-J196</f>
        <v>-805932</v>
      </c>
      <c r="P196" s="25" t="n">
        <f aca="false">L196-K196</f>
        <v>-52182</v>
      </c>
      <c r="Q196" s="26" t="n">
        <f aca="false">L196/J196</f>
        <v>0.108975124378109</v>
      </c>
      <c r="R196" s="26" t="n">
        <f aca="false">L196/K196</f>
        <v>0.653850746268657</v>
      </c>
    </row>
    <row r="197" customFormat="false" ht="45" hidden="false" customHeight="true" outlineLevel="3" collapsed="false">
      <c r="A197" s="21" t="n">
        <v>184</v>
      </c>
      <c r="B197" s="22" t="s">
        <v>89</v>
      </c>
      <c r="C197" s="23" t="s">
        <v>21</v>
      </c>
      <c r="D197" s="23" t="s">
        <v>188</v>
      </c>
      <c r="E197" s="23" t="s">
        <v>90</v>
      </c>
      <c r="F197" s="23" t="s">
        <v>24</v>
      </c>
      <c r="G197" s="23"/>
      <c r="H197" s="23"/>
      <c r="I197" s="23"/>
      <c r="J197" s="24" t="n">
        <v>904500</v>
      </c>
      <c r="K197" s="24" t="n">
        <v>150750</v>
      </c>
      <c r="L197" s="24" t="n">
        <v>98568</v>
      </c>
      <c r="M197" s="24" t="n">
        <v>98568</v>
      </c>
      <c r="N197" s="24" t="n">
        <v>98568</v>
      </c>
      <c r="O197" s="25" t="n">
        <f aca="false">L197-J197</f>
        <v>-805932</v>
      </c>
      <c r="P197" s="25" t="n">
        <f aca="false">L197-K197</f>
        <v>-52182</v>
      </c>
      <c r="Q197" s="26" t="n">
        <f aca="false">L197/J197</f>
        <v>0.108975124378109</v>
      </c>
      <c r="R197" s="26" t="n">
        <f aca="false">L197/K197</f>
        <v>0.653850746268657</v>
      </c>
    </row>
    <row r="198" customFormat="false" ht="45.75" hidden="false" customHeight="true" outlineLevel="4" collapsed="false">
      <c r="A198" s="21" t="n">
        <v>185</v>
      </c>
      <c r="B198" s="22" t="s">
        <v>91</v>
      </c>
      <c r="C198" s="23" t="s">
        <v>21</v>
      </c>
      <c r="D198" s="23" t="s">
        <v>188</v>
      </c>
      <c r="E198" s="23" t="s">
        <v>92</v>
      </c>
      <c r="F198" s="23" t="s">
        <v>24</v>
      </c>
      <c r="G198" s="23"/>
      <c r="H198" s="23"/>
      <c r="I198" s="23"/>
      <c r="J198" s="24" t="n">
        <v>904500</v>
      </c>
      <c r="K198" s="24" t="n">
        <v>150750</v>
      </c>
      <c r="L198" s="24" t="n">
        <v>98568</v>
      </c>
      <c r="M198" s="24" t="n">
        <v>98568</v>
      </c>
      <c r="N198" s="24" t="n">
        <v>98568</v>
      </c>
      <c r="O198" s="25" t="n">
        <f aca="false">L198-J198</f>
        <v>-805932</v>
      </c>
      <c r="P198" s="25" t="n">
        <f aca="false">L198-K198</f>
        <v>-52182</v>
      </c>
      <c r="Q198" s="26" t="n">
        <f aca="false">L198/J198</f>
        <v>0.108975124378109</v>
      </c>
      <c r="R198" s="26" t="n">
        <f aca="false">L198/K198</f>
        <v>0.653850746268657</v>
      </c>
    </row>
    <row r="199" customFormat="false" ht="77.25" hidden="false" customHeight="true" outlineLevel="5" collapsed="false">
      <c r="A199" s="21" t="n">
        <v>186</v>
      </c>
      <c r="B199" s="22" t="s">
        <v>189</v>
      </c>
      <c r="C199" s="23" t="s">
        <v>21</v>
      </c>
      <c r="D199" s="23" t="s">
        <v>188</v>
      </c>
      <c r="E199" s="23" t="s">
        <v>190</v>
      </c>
      <c r="F199" s="23" t="s">
        <v>24</v>
      </c>
      <c r="G199" s="23"/>
      <c r="H199" s="23"/>
      <c r="I199" s="23"/>
      <c r="J199" s="24" t="n">
        <v>904500</v>
      </c>
      <c r="K199" s="24" t="n">
        <v>150750</v>
      </c>
      <c r="L199" s="24" t="n">
        <v>98568</v>
      </c>
      <c r="M199" s="24" t="n">
        <v>98568</v>
      </c>
      <c r="N199" s="24" t="n">
        <v>98568</v>
      </c>
      <c r="O199" s="25" t="n">
        <f aca="false">L199-J199</f>
        <v>-805932</v>
      </c>
      <c r="P199" s="25" t="n">
        <f aca="false">L199-K199</f>
        <v>-52182</v>
      </c>
      <c r="Q199" s="26" t="n">
        <f aca="false">L199/J199</f>
        <v>0.108975124378109</v>
      </c>
      <c r="R199" s="26" t="n">
        <f aca="false">L199/K199</f>
        <v>0.653850746268657</v>
      </c>
    </row>
    <row r="200" customFormat="false" ht="30" hidden="false" customHeight="false" outlineLevel="6" collapsed="false">
      <c r="A200" s="21" t="n">
        <v>187</v>
      </c>
      <c r="B200" s="22" t="s">
        <v>39</v>
      </c>
      <c r="C200" s="23" t="s">
        <v>21</v>
      </c>
      <c r="D200" s="23" t="s">
        <v>188</v>
      </c>
      <c r="E200" s="23" t="s">
        <v>190</v>
      </c>
      <c r="F200" s="23" t="s">
        <v>40</v>
      </c>
      <c r="G200" s="23"/>
      <c r="H200" s="23"/>
      <c r="I200" s="23"/>
      <c r="J200" s="24" t="n">
        <v>904500</v>
      </c>
      <c r="K200" s="24" t="n">
        <v>150750</v>
      </c>
      <c r="L200" s="24" t="n">
        <v>98568</v>
      </c>
      <c r="M200" s="24" t="n">
        <v>98568</v>
      </c>
      <c r="N200" s="24" t="n">
        <v>98568</v>
      </c>
      <c r="O200" s="25" t="n">
        <f aca="false">L200-J200</f>
        <v>-805932</v>
      </c>
      <c r="P200" s="25" t="n">
        <f aca="false">L200-K200</f>
        <v>-52182</v>
      </c>
      <c r="Q200" s="26" t="n">
        <f aca="false">L200/J200</f>
        <v>0.108975124378109</v>
      </c>
      <c r="R200" s="26" t="n">
        <f aca="false">L200/K200</f>
        <v>0.653850746268657</v>
      </c>
    </row>
    <row r="201" customFormat="false" ht="45" hidden="false" customHeight="false" outlineLevel="7" collapsed="false">
      <c r="A201" s="21" t="n">
        <v>188</v>
      </c>
      <c r="B201" s="22" t="s">
        <v>41</v>
      </c>
      <c r="C201" s="23" t="s">
        <v>21</v>
      </c>
      <c r="D201" s="23" t="s">
        <v>188</v>
      </c>
      <c r="E201" s="23" t="s">
        <v>190</v>
      </c>
      <c r="F201" s="23" t="s">
        <v>42</v>
      </c>
      <c r="G201" s="23"/>
      <c r="H201" s="23"/>
      <c r="I201" s="23"/>
      <c r="J201" s="24" t="n">
        <v>904500</v>
      </c>
      <c r="K201" s="24" t="n">
        <v>150750</v>
      </c>
      <c r="L201" s="24" t="n">
        <v>98568</v>
      </c>
      <c r="M201" s="24" t="n">
        <v>98568</v>
      </c>
      <c r="N201" s="24" t="n">
        <v>98568</v>
      </c>
      <c r="O201" s="25" t="n">
        <f aca="false">L201-J201</f>
        <v>-805932</v>
      </c>
      <c r="P201" s="25" t="n">
        <f aca="false">L201-K201</f>
        <v>-52182</v>
      </c>
      <c r="Q201" s="26" t="n">
        <f aca="false">L201/J201</f>
        <v>0.108975124378109</v>
      </c>
      <c r="R201" s="26" t="n">
        <f aca="false">L201/K201</f>
        <v>0.653850746268657</v>
      </c>
    </row>
    <row r="202" customFormat="false" ht="15" hidden="false" customHeight="false" outlineLevel="2" collapsed="false">
      <c r="A202" s="21" t="n">
        <v>189</v>
      </c>
      <c r="B202" s="22" t="s">
        <v>191</v>
      </c>
      <c r="C202" s="23" t="s">
        <v>21</v>
      </c>
      <c r="D202" s="23" t="s">
        <v>192</v>
      </c>
      <c r="E202" s="23" t="s">
        <v>23</v>
      </c>
      <c r="F202" s="23" t="s">
        <v>24</v>
      </c>
      <c r="G202" s="23"/>
      <c r="H202" s="23"/>
      <c r="I202" s="23"/>
      <c r="J202" s="24" t="n">
        <v>8152961</v>
      </c>
      <c r="K202" s="24" t="n">
        <v>1332906.07</v>
      </c>
      <c r="L202" s="24" t="n">
        <v>893994.37</v>
      </c>
      <c r="M202" s="24" t="n">
        <v>893994.37</v>
      </c>
      <c r="N202" s="24" t="n">
        <v>893994.37</v>
      </c>
      <c r="O202" s="25" t="n">
        <f aca="false">L202-J202</f>
        <v>-7258966.63</v>
      </c>
      <c r="P202" s="25" t="n">
        <f aca="false">L202-K202</f>
        <v>-438911.7</v>
      </c>
      <c r="Q202" s="26" t="n">
        <f aca="false">L202/J202</f>
        <v>0.109652722489412</v>
      </c>
      <c r="R202" s="26" t="n">
        <f aca="false">L202/K202</f>
        <v>0.670710705068663</v>
      </c>
    </row>
    <row r="203" customFormat="false" ht="47.25" hidden="false" customHeight="true" outlineLevel="3" collapsed="false">
      <c r="A203" s="21" t="n">
        <v>190</v>
      </c>
      <c r="B203" s="22" t="s">
        <v>89</v>
      </c>
      <c r="C203" s="23" t="s">
        <v>21</v>
      </c>
      <c r="D203" s="23" t="s">
        <v>192</v>
      </c>
      <c r="E203" s="23" t="s">
        <v>90</v>
      </c>
      <c r="F203" s="23" t="s">
        <v>24</v>
      </c>
      <c r="G203" s="23"/>
      <c r="H203" s="23"/>
      <c r="I203" s="23"/>
      <c r="J203" s="24" t="n">
        <v>8152961</v>
      </c>
      <c r="K203" s="24" t="n">
        <v>1332906.07</v>
      </c>
      <c r="L203" s="24" t="n">
        <v>893994.37</v>
      </c>
      <c r="M203" s="24" t="n">
        <v>893994.37</v>
      </c>
      <c r="N203" s="24" t="n">
        <v>893994.37</v>
      </c>
      <c r="O203" s="25" t="n">
        <f aca="false">L203-J203</f>
        <v>-7258966.63</v>
      </c>
      <c r="P203" s="25" t="n">
        <f aca="false">L203-K203</f>
        <v>-438911.7</v>
      </c>
      <c r="Q203" s="26" t="n">
        <f aca="false">L203/J203</f>
        <v>0.109652722489412</v>
      </c>
      <c r="R203" s="26" t="n">
        <f aca="false">L203/K203</f>
        <v>0.670710705068663</v>
      </c>
    </row>
    <row r="204" customFormat="false" ht="60.75" hidden="false" customHeight="true" outlineLevel="4" collapsed="false">
      <c r="A204" s="21" t="n">
        <v>191</v>
      </c>
      <c r="B204" s="22" t="s">
        <v>193</v>
      </c>
      <c r="C204" s="23" t="s">
        <v>21</v>
      </c>
      <c r="D204" s="23" t="s">
        <v>192</v>
      </c>
      <c r="E204" s="23" t="s">
        <v>194</v>
      </c>
      <c r="F204" s="23" t="s">
        <v>24</v>
      </c>
      <c r="G204" s="23"/>
      <c r="H204" s="23"/>
      <c r="I204" s="23"/>
      <c r="J204" s="24" t="n">
        <v>8152961</v>
      </c>
      <c r="K204" s="24" t="n">
        <v>1332906.07</v>
      </c>
      <c r="L204" s="24" t="n">
        <v>893994.37</v>
      </c>
      <c r="M204" s="24" t="n">
        <v>893994.37</v>
      </c>
      <c r="N204" s="24" t="n">
        <v>893994.37</v>
      </c>
      <c r="O204" s="25" t="n">
        <f aca="false">L204-J204</f>
        <v>-7258966.63</v>
      </c>
      <c r="P204" s="25" t="n">
        <f aca="false">L204-K204</f>
        <v>-438911.7</v>
      </c>
      <c r="Q204" s="26" t="n">
        <f aca="false">L204/J204</f>
        <v>0.109652722489412</v>
      </c>
      <c r="R204" s="26" t="n">
        <f aca="false">L204/K204</f>
        <v>0.670710705068663</v>
      </c>
    </row>
    <row r="205" customFormat="false" ht="61.5" hidden="false" customHeight="true" outlineLevel="5" collapsed="false">
      <c r="A205" s="21" t="n">
        <v>192</v>
      </c>
      <c r="B205" s="22" t="s">
        <v>195</v>
      </c>
      <c r="C205" s="23" t="s">
        <v>21</v>
      </c>
      <c r="D205" s="23" t="s">
        <v>192</v>
      </c>
      <c r="E205" s="23" t="s">
        <v>196</v>
      </c>
      <c r="F205" s="23" t="s">
        <v>24</v>
      </c>
      <c r="G205" s="23"/>
      <c r="H205" s="23"/>
      <c r="I205" s="23"/>
      <c r="J205" s="24" t="n">
        <v>8152961</v>
      </c>
      <c r="K205" s="24" t="n">
        <v>1332906.07</v>
      </c>
      <c r="L205" s="24" t="n">
        <v>893994.37</v>
      </c>
      <c r="M205" s="24" t="n">
        <v>893994.37</v>
      </c>
      <c r="N205" s="24" t="n">
        <v>893994.37</v>
      </c>
      <c r="O205" s="25" t="n">
        <f aca="false">L205-J205</f>
        <v>-7258966.63</v>
      </c>
      <c r="P205" s="25" t="n">
        <f aca="false">L205-K205</f>
        <v>-438911.7</v>
      </c>
      <c r="Q205" s="26" t="n">
        <f aca="false">L205/J205</f>
        <v>0.109652722489412</v>
      </c>
      <c r="R205" s="26" t="n">
        <f aca="false">L205/K205</f>
        <v>0.670710705068663</v>
      </c>
    </row>
    <row r="206" customFormat="false" ht="30" hidden="false" customHeight="false" outlineLevel="6" collapsed="false">
      <c r="A206" s="21" t="n">
        <v>193</v>
      </c>
      <c r="B206" s="22" t="s">
        <v>39</v>
      </c>
      <c r="C206" s="23" t="s">
        <v>21</v>
      </c>
      <c r="D206" s="23" t="s">
        <v>192</v>
      </c>
      <c r="E206" s="23" t="s">
        <v>196</v>
      </c>
      <c r="F206" s="23" t="s">
        <v>40</v>
      </c>
      <c r="G206" s="23"/>
      <c r="H206" s="23"/>
      <c r="I206" s="23"/>
      <c r="J206" s="24" t="n">
        <v>8152961</v>
      </c>
      <c r="K206" s="24" t="n">
        <v>1332906.07</v>
      </c>
      <c r="L206" s="24" t="n">
        <v>893994.37</v>
      </c>
      <c r="M206" s="24" t="n">
        <v>893994.37</v>
      </c>
      <c r="N206" s="24" t="n">
        <v>893994.37</v>
      </c>
      <c r="O206" s="25" t="n">
        <f aca="false">L206-J206</f>
        <v>-7258966.63</v>
      </c>
      <c r="P206" s="25" t="n">
        <f aca="false">L206-K206</f>
        <v>-438911.7</v>
      </c>
      <c r="Q206" s="26" t="n">
        <f aca="false">L206/J206</f>
        <v>0.109652722489412</v>
      </c>
      <c r="R206" s="26" t="n">
        <f aca="false">L206/K206</f>
        <v>0.670710705068663</v>
      </c>
    </row>
    <row r="207" customFormat="false" ht="45" hidden="false" customHeight="false" outlineLevel="7" collapsed="false">
      <c r="A207" s="21" t="n">
        <v>194</v>
      </c>
      <c r="B207" s="22" t="s">
        <v>41</v>
      </c>
      <c r="C207" s="23" t="s">
        <v>21</v>
      </c>
      <c r="D207" s="23" t="s">
        <v>192</v>
      </c>
      <c r="E207" s="23" t="s">
        <v>196</v>
      </c>
      <c r="F207" s="23" t="s">
        <v>42</v>
      </c>
      <c r="G207" s="23"/>
      <c r="H207" s="23"/>
      <c r="I207" s="23"/>
      <c r="J207" s="24" t="n">
        <v>8152961</v>
      </c>
      <c r="K207" s="24" t="n">
        <v>1332906.07</v>
      </c>
      <c r="L207" s="24" t="n">
        <v>893994.37</v>
      </c>
      <c r="M207" s="24" t="n">
        <v>893994.37</v>
      </c>
      <c r="N207" s="24" t="n">
        <v>893994.37</v>
      </c>
      <c r="O207" s="25" t="n">
        <f aca="false">L207-J207</f>
        <v>-7258966.63</v>
      </c>
      <c r="P207" s="25" t="n">
        <f aca="false">L207-K207</f>
        <v>-438911.7</v>
      </c>
      <c r="Q207" s="26" t="n">
        <f aca="false">L207/J207</f>
        <v>0.109652722489412</v>
      </c>
      <c r="R207" s="26" t="n">
        <f aca="false">L207/K207</f>
        <v>0.670710705068663</v>
      </c>
    </row>
    <row r="208" customFormat="false" ht="15" hidden="false" customHeight="false" outlineLevel="2" collapsed="false">
      <c r="A208" s="21" t="n">
        <v>195</v>
      </c>
      <c r="B208" s="22" t="s">
        <v>197</v>
      </c>
      <c r="C208" s="23" t="s">
        <v>21</v>
      </c>
      <c r="D208" s="23" t="s">
        <v>198</v>
      </c>
      <c r="E208" s="23" t="s">
        <v>23</v>
      </c>
      <c r="F208" s="23" t="s">
        <v>24</v>
      </c>
      <c r="G208" s="23"/>
      <c r="H208" s="23"/>
      <c r="I208" s="23"/>
      <c r="J208" s="24" t="n">
        <v>130559000</v>
      </c>
      <c r="K208" s="24" t="n">
        <v>16917000</v>
      </c>
      <c r="L208" s="24" t="n">
        <v>16917000</v>
      </c>
      <c r="M208" s="24" t="n">
        <v>16917000</v>
      </c>
      <c r="N208" s="24" t="n">
        <v>16917000</v>
      </c>
      <c r="O208" s="25" t="n">
        <f aca="false">L208-J208</f>
        <v>-113642000</v>
      </c>
      <c r="P208" s="25" t="n">
        <f aca="false">L208-K208</f>
        <v>0</v>
      </c>
      <c r="Q208" s="26" t="n">
        <f aca="false">L208/J208</f>
        <v>0.129573602738992</v>
      </c>
      <c r="R208" s="26" t="n">
        <f aca="false">L208/K208</f>
        <v>1</v>
      </c>
    </row>
    <row r="209" customFormat="false" ht="60" hidden="false" customHeight="false" outlineLevel="3" collapsed="false">
      <c r="A209" s="21" t="n">
        <v>196</v>
      </c>
      <c r="B209" s="22" t="s">
        <v>135</v>
      </c>
      <c r="C209" s="23" t="s">
        <v>21</v>
      </c>
      <c r="D209" s="23" t="s">
        <v>198</v>
      </c>
      <c r="E209" s="23" t="s">
        <v>136</v>
      </c>
      <c r="F209" s="23" t="s">
        <v>24</v>
      </c>
      <c r="G209" s="23"/>
      <c r="H209" s="23"/>
      <c r="I209" s="23"/>
      <c r="J209" s="24" t="n">
        <v>130559000</v>
      </c>
      <c r="K209" s="24" t="n">
        <v>16917000</v>
      </c>
      <c r="L209" s="24" t="n">
        <v>16917000</v>
      </c>
      <c r="M209" s="24" t="n">
        <v>16917000</v>
      </c>
      <c r="N209" s="24" t="n">
        <v>16917000</v>
      </c>
      <c r="O209" s="25" t="n">
        <f aca="false">L209-J209</f>
        <v>-113642000</v>
      </c>
      <c r="P209" s="25" t="n">
        <f aca="false">L209-K209</f>
        <v>0</v>
      </c>
      <c r="Q209" s="26" t="n">
        <f aca="false">L209/J209</f>
        <v>0.129573602738992</v>
      </c>
      <c r="R209" s="26" t="n">
        <f aca="false">L209/K209</f>
        <v>1</v>
      </c>
    </row>
    <row r="210" customFormat="false" ht="60" hidden="false" customHeight="false" outlineLevel="4" collapsed="false">
      <c r="A210" s="21" t="n">
        <v>197</v>
      </c>
      <c r="B210" s="22" t="s">
        <v>199</v>
      </c>
      <c r="C210" s="23" t="s">
        <v>21</v>
      </c>
      <c r="D210" s="23" t="s">
        <v>198</v>
      </c>
      <c r="E210" s="23" t="s">
        <v>200</v>
      </c>
      <c r="F210" s="23" t="s">
        <v>24</v>
      </c>
      <c r="G210" s="23"/>
      <c r="H210" s="23"/>
      <c r="I210" s="23"/>
      <c r="J210" s="24" t="n">
        <v>130559000</v>
      </c>
      <c r="K210" s="24" t="n">
        <v>16917000</v>
      </c>
      <c r="L210" s="24" t="n">
        <v>16917000</v>
      </c>
      <c r="M210" s="24" t="n">
        <v>16917000</v>
      </c>
      <c r="N210" s="24" t="n">
        <v>16917000</v>
      </c>
      <c r="O210" s="25" t="n">
        <f aca="false">L210-J210</f>
        <v>-113642000</v>
      </c>
      <c r="P210" s="25" t="n">
        <f aca="false">L210-K210</f>
        <v>0</v>
      </c>
      <c r="Q210" s="26" t="n">
        <f aca="false">L210/J210</f>
        <v>0.129573602738992</v>
      </c>
      <c r="R210" s="26" t="n">
        <f aca="false">L210/K210</f>
        <v>1</v>
      </c>
    </row>
    <row r="211" customFormat="false" ht="106.5" hidden="false" customHeight="true" outlineLevel="5" collapsed="false">
      <c r="A211" s="21" t="n">
        <v>198</v>
      </c>
      <c r="B211" s="22" t="s">
        <v>201</v>
      </c>
      <c r="C211" s="23" t="s">
        <v>21</v>
      </c>
      <c r="D211" s="23" t="s">
        <v>198</v>
      </c>
      <c r="E211" s="23" t="s">
        <v>202</v>
      </c>
      <c r="F211" s="23" t="s">
        <v>24</v>
      </c>
      <c r="G211" s="23"/>
      <c r="H211" s="23"/>
      <c r="I211" s="23"/>
      <c r="J211" s="24" t="n">
        <v>80559000</v>
      </c>
      <c r="K211" s="24" t="n">
        <v>16917000</v>
      </c>
      <c r="L211" s="24" t="n">
        <v>16917000</v>
      </c>
      <c r="M211" s="24" t="n">
        <v>16917000</v>
      </c>
      <c r="N211" s="24" t="n">
        <v>16917000</v>
      </c>
      <c r="O211" s="25" t="n">
        <f aca="false">L211-J211</f>
        <v>-63642000</v>
      </c>
      <c r="P211" s="25" t="n">
        <f aca="false">L211-K211</f>
        <v>0</v>
      </c>
      <c r="Q211" s="26" t="n">
        <f aca="false">L211/J211</f>
        <v>0.209995158827692</v>
      </c>
      <c r="R211" s="26" t="n">
        <f aca="false">L211/K211</f>
        <v>1</v>
      </c>
    </row>
    <row r="212" customFormat="false" ht="15" hidden="false" customHeight="false" outlineLevel="6" collapsed="false">
      <c r="A212" s="21" t="n">
        <v>199</v>
      </c>
      <c r="B212" s="22" t="s">
        <v>55</v>
      </c>
      <c r="C212" s="23" t="s">
        <v>21</v>
      </c>
      <c r="D212" s="23" t="s">
        <v>198</v>
      </c>
      <c r="E212" s="23" t="s">
        <v>202</v>
      </c>
      <c r="F212" s="23" t="s">
        <v>56</v>
      </c>
      <c r="G212" s="23"/>
      <c r="H212" s="23"/>
      <c r="I212" s="23"/>
      <c r="J212" s="24" t="n">
        <v>80559000</v>
      </c>
      <c r="K212" s="24" t="n">
        <v>16917000</v>
      </c>
      <c r="L212" s="24" t="n">
        <v>16917000</v>
      </c>
      <c r="M212" s="24" t="n">
        <v>16917000</v>
      </c>
      <c r="N212" s="24" t="n">
        <v>16917000</v>
      </c>
      <c r="O212" s="25" t="n">
        <f aca="false">L212-J212</f>
        <v>-63642000</v>
      </c>
      <c r="P212" s="25" t="n">
        <f aca="false">L212-K212</f>
        <v>0</v>
      </c>
      <c r="Q212" s="26" t="n">
        <f aca="false">L212/J212</f>
        <v>0.209995158827692</v>
      </c>
      <c r="R212" s="26" t="n">
        <f aca="false">L212/K212</f>
        <v>1</v>
      </c>
    </row>
    <row r="213" customFormat="false" ht="46.5" hidden="false" customHeight="true" outlineLevel="7" collapsed="false">
      <c r="A213" s="21" t="n">
        <v>200</v>
      </c>
      <c r="B213" s="22" t="s">
        <v>203</v>
      </c>
      <c r="C213" s="23" t="s">
        <v>21</v>
      </c>
      <c r="D213" s="23" t="s">
        <v>198</v>
      </c>
      <c r="E213" s="23" t="s">
        <v>202</v>
      </c>
      <c r="F213" s="23" t="s">
        <v>204</v>
      </c>
      <c r="G213" s="23"/>
      <c r="H213" s="23"/>
      <c r="I213" s="23"/>
      <c r="J213" s="24" t="n">
        <v>80559000</v>
      </c>
      <c r="K213" s="24" t="n">
        <v>16917000</v>
      </c>
      <c r="L213" s="24" t="n">
        <v>16917000</v>
      </c>
      <c r="M213" s="24" t="n">
        <v>16917000</v>
      </c>
      <c r="N213" s="24" t="n">
        <v>16917000</v>
      </c>
      <c r="O213" s="25" t="n">
        <f aca="false">L213-J213</f>
        <v>-63642000</v>
      </c>
      <c r="P213" s="25" t="n">
        <f aca="false">L213-K213</f>
        <v>0</v>
      </c>
      <c r="Q213" s="26" t="n">
        <f aca="false">L213/J213</f>
        <v>0.209995158827692</v>
      </c>
      <c r="R213" s="26" t="n">
        <f aca="false">L213/K213</f>
        <v>1</v>
      </c>
    </row>
    <row r="214" customFormat="false" ht="30" hidden="false" customHeight="false" outlineLevel="5" collapsed="false">
      <c r="A214" s="21" t="n">
        <v>201</v>
      </c>
      <c r="B214" s="22" t="s">
        <v>205</v>
      </c>
      <c r="C214" s="23" t="s">
        <v>21</v>
      </c>
      <c r="D214" s="23" t="s">
        <v>198</v>
      </c>
      <c r="E214" s="23" t="s">
        <v>206</v>
      </c>
      <c r="F214" s="23" t="s">
        <v>24</v>
      </c>
      <c r="G214" s="23"/>
      <c r="H214" s="23"/>
      <c r="I214" s="23"/>
      <c r="J214" s="24" t="n">
        <v>50000000</v>
      </c>
      <c r="K214" s="24" t="n">
        <v>0</v>
      </c>
      <c r="L214" s="24" t="n">
        <v>0</v>
      </c>
      <c r="M214" s="24" t="n">
        <v>0</v>
      </c>
      <c r="N214" s="24" t="n">
        <v>0</v>
      </c>
      <c r="O214" s="25" t="n">
        <f aca="false">L214-J214</f>
        <v>-50000000</v>
      </c>
      <c r="P214" s="25" t="n">
        <f aca="false">L214-K214</f>
        <v>0</v>
      </c>
      <c r="Q214" s="26" t="n">
        <f aca="false">L214/J214</f>
        <v>0</v>
      </c>
      <c r="R214" s="26" t="n">
        <v>0</v>
      </c>
    </row>
    <row r="215" customFormat="false" ht="30" hidden="false" customHeight="false" outlineLevel="6" collapsed="false">
      <c r="A215" s="21" t="n">
        <v>202</v>
      </c>
      <c r="B215" s="22" t="s">
        <v>39</v>
      </c>
      <c r="C215" s="23" t="s">
        <v>21</v>
      </c>
      <c r="D215" s="23" t="s">
        <v>198</v>
      </c>
      <c r="E215" s="23" t="s">
        <v>206</v>
      </c>
      <c r="F215" s="23" t="s">
        <v>40</v>
      </c>
      <c r="G215" s="23"/>
      <c r="H215" s="23"/>
      <c r="I215" s="23"/>
      <c r="J215" s="24" t="n">
        <v>50000000</v>
      </c>
      <c r="K215" s="24" t="n">
        <v>0</v>
      </c>
      <c r="L215" s="24" t="n">
        <v>0</v>
      </c>
      <c r="M215" s="24" t="n">
        <v>0</v>
      </c>
      <c r="N215" s="24" t="n">
        <v>0</v>
      </c>
      <c r="O215" s="25" t="n">
        <f aca="false">L215-J215</f>
        <v>-50000000</v>
      </c>
      <c r="P215" s="25" t="n">
        <f aca="false">L215-K215</f>
        <v>0</v>
      </c>
      <c r="Q215" s="26" t="n">
        <f aca="false">L215/J215</f>
        <v>0</v>
      </c>
      <c r="R215" s="26" t="n">
        <v>0</v>
      </c>
    </row>
    <row r="216" customFormat="false" ht="45" hidden="false" customHeight="false" outlineLevel="7" collapsed="false">
      <c r="A216" s="21" t="n">
        <v>203</v>
      </c>
      <c r="B216" s="22" t="s">
        <v>41</v>
      </c>
      <c r="C216" s="23" t="s">
        <v>21</v>
      </c>
      <c r="D216" s="23" t="s">
        <v>198</v>
      </c>
      <c r="E216" s="23" t="s">
        <v>206</v>
      </c>
      <c r="F216" s="23" t="s">
        <v>42</v>
      </c>
      <c r="G216" s="23"/>
      <c r="H216" s="23"/>
      <c r="I216" s="23"/>
      <c r="J216" s="24" t="n">
        <v>50000000</v>
      </c>
      <c r="K216" s="24" t="n">
        <v>0</v>
      </c>
      <c r="L216" s="24" t="n">
        <v>0</v>
      </c>
      <c r="M216" s="24" t="n">
        <v>0</v>
      </c>
      <c r="N216" s="24" t="n">
        <v>0</v>
      </c>
      <c r="O216" s="25" t="n">
        <f aca="false">L216-J216</f>
        <v>-50000000</v>
      </c>
      <c r="P216" s="25" t="n">
        <f aca="false">L216-K216</f>
        <v>0</v>
      </c>
      <c r="Q216" s="26" t="n">
        <f aca="false">L216/J216</f>
        <v>0</v>
      </c>
      <c r="R216" s="26" t="n">
        <v>0</v>
      </c>
    </row>
    <row r="217" customFormat="false" ht="15" hidden="false" customHeight="false" outlineLevel="2" collapsed="false">
      <c r="A217" s="21" t="n">
        <v>204</v>
      </c>
      <c r="B217" s="22" t="s">
        <v>207</v>
      </c>
      <c r="C217" s="23" t="s">
        <v>21</v>
      </c>
      <c r="D217" s="23" t="s">
        <v>208</v>
      </c>
      <c r="E217" s="23" t="s">
        <v>23</v>
      </c>
      <c r="F217" s="23" t="s">
        <v>24</v>
      </c>
      <c r="G217" s="23"/>
      <c r="H217" s="23"/>
      <c r="I217" s="23"/>
      <c r="J217" s="24" t="n">
        <v>220322047.18</v>
      </c>
      <c r="K217" s="24" t="n">
        <v>30253527.03</v>
      </c>
      <c r="L217" s="24" t="n">
        <v>30253527.03</v>
      </c>
      <c r="M217" s="24" t="n">
        <v>0</v>
      </c>
      <c r="N217" s="24" t="n">
        <v>20349052.85</v>
      </c>
      <c r="O217" s="25" t="n">
        <f aca="false">L217-J217</f>
        <v>-190068520.15</v>
      </c>
      <c r="P217" s="25" t="n">
        <f aca="false">L217-K217</f>
        <v>0</v>
      </c>
      <c r="Q217" s="26" t="n">
        <f aca="false">L217/J217</f>
        <v>0.137315023245419</v>
      </c>
      <c r="R217" s="26" t="n">
        <f aca="false">L217/K217</f>
        <v>1</v>
      </c>
    </row>
    <row r="218" customFormat="false" ht="60" hidden="false" customHeight="false" outlineLevel="3" collapsed="false">
      <c r="A218" s="21" t="n">
        <v>205</v>
      </c>
      <c r="B218" s="22" t="s">
        <v>135</v>
      </c>
      <c r="C218" s="23" t="s">
        <v>21</v>
      </c>
      <c r="D218" s="23" t="s">
        <v>208</v>
      </c>
      <c r="E218" s="23" t="s">
        <v>136</v>
      </c>
      <c r="F218" s="23" t="s">
        <v>24</v>
      </c>
      <c r="G218" s="23"/>
      <c r="H218" s="23"/>
      <c r="I218" s="23"/>
      <c r="J218" s="24" t="n">
        <v>220322047.18</v>
      </c>
      <c r="K218" s="24" t="n">
        <v>30253527.03</v>
      </c>
      <c r="L218" s="24" t="n">
        <v>30253527.03</v>
      </c>
      <c r="M218" s="24" t="n">
        <v>0</v>
      </c>
      <c r="N218" s="24" t="n">
        <v>20349052.85</v>
      </c>
      <c r="O218" s="25" t="n">
        <f aca="false">L218-J218</f>
        <v>-190068520.15</v>
      </c>
      <c r="P218" s="25" t="n">
        <f aca="false">L218-K218</f>
        <v>0</v>
      </c>
      <c r="Q218" s="26" t="n">
        <f aca="false">L218/J218</f>
        <v>0.137315023245419</v>
      </c>
      <c r="R218" s="26" t="n">
        <f aca="false">L218/K218</f>
        <v>1</v>
      </c>
    </row>
    <row r="219" customFormat="false" ht="45" hidden="false" customHeight="false" outlineLevel="4" collapsed="false">
      <c r="A219" s="21" t="n">
        <v>206</v>
      </c>
      <c r="B219" s="22" t="s">
        <v>209</v>
      </c>
      <c r="C219" s="23" t="s">
        <v>21</v>
      </c>
      <c r="D219" s="23" t="s">
        <v>208</v>
      </c>
      <c r="E219" s="23" t="s">
        <v>210</v>
      </c>
      <c r="F219" s="23" t="s">
        <v>24</v>
      </c>
      <c r="G219" s="23"/>
      <c r="H219" s="23"/>
      <c r="I219" s="23"/>
      <c r="J219" s="24" t="n">
        <v>214965247.18</v>
      </c>
      <c r="K219" s="24" t="n">
        <v>30253527.03</v>
      </c>
      <c r="L219" s="24" t="n">
        <v>30253527.03</v>
      </c>
      <c r="M219" s="24" t="n">
        <v>0</v>
      </c>
      <c r="N219" s="24" t="n">
        <v>20349052.85</v>
      </c>
      <c r="O219" s="25" t="n">
        <f aca="false">L219-J219</f>
        <v>-184711720.15</v>
      </c>
      <c r="P219" s="25" t="n">
        <f aca="false">L219-K219</f>
        <v>0</v>
      </c>
      <c r="Q219" s="26" t="n">
        <f aca="false">L219/J219</f>
        <v>0.140736828054199</v>
      </c>
      <c r="R219" s="26" t="n">
        <f aca="false">L219/K219</f>
        <v>1</v>
      </c>
    </row>
    <row r="220" customFormat="false" ht="76.5" hidden="false" customHeight="true" outlineLevel="5" collapsed="false">
      <c r="A220" s="21" t="n">
        <v>207</v>
      </c>
      <c r="B220" s="22" t="s">
        <v>211</v>
      </c>
      <c r="C220" s="23" t="s">
        <v>21</v>
      </c>
      <c r="D220" s="23" t="s">
        <v>208</v>
      </c>
      <c r="E220" s="23" t="s">
        <v>212</v>
      </c>
      <c r="F220" s="23" t="s">
        <v>24</v>
      </c>
      <c r="G220" s="23"/>
      <c r="H220" s="23"/>
      <c r="I220" s="23"/>
      <c r="J220" s="24" t="n">
        <v>91496773</v>
      </c>
      <c r="K220" s="24" t="n">
        <v>20349052.85</v>
      </c>
      <c r="L220" s="24" t="n">
        <v>20349052.85</v>
      </c>
      <c r="M220" s="24" t="n">
        <v>0</v>
      </c>
      <c r="N220" s="24" t="n">
        <v>20349052.85</v>
      </c>
      <c r="O220" s="25" t="n">
        <f aca="false">L220-J220</f>
        <v>-71147720.15</v>
      </c>
      <c r="P220" s="25" t="n">
        <f aca="false">L220-K220</f>
        <v>0</v>
      </c>
      <c r="Q220" s="26" t="n">
        <f aca="false">L220/J220</f>
        <v>0.222401863834039</v>
      </c>
      <c r="R220" s="26" t="n">
        <f aca="false">L220/K220</f>
        <v>1</v>
      </c>
    </row>
    <row r="221" customFormat="false" ht="30" hidden="false" customHeight="false" outlineLevel="6" collapsed="false">
      <c r="A221" s="21" t="n">
        <v>208</v>
      </c>
      <c r="B221" s="22" t="s">
        <v>39</v>
      </c>
      <c r="C221" s="23" t="s">
        <v>21</v>
      </c>
      <c r="D221" s="23" t="s">
        <v>208</v>
      </c>
      <c r="E221" s="23" t="s">
        <v>212</v>
      </c>
      <c r="F221" s="23" t="s">
        <v>40</v>
      </c>
      <c r="G221" s="23"/>
      <c r="H221" s="23"/>
      <c r="I221" s="23"/>
      <c r="J221" s="24" t="n">
        <v>91496773</v>
      </c>
      <c r="K221" s="24" t="n">
        <v>20349052.85</v>
      </c>
      <c r="L221" s="24" t="n">
        <v>20349052.85</v>
      </c>
      <c r="M221" s="24" t="n">
        <v>0</v>
      </c>
      <c r="N221" s="24" t="n">
        <v>20349052.85</v>
      </c>
      <c r="O221" s="25" t="n">
        <f aca="false">L221-J221</f>
        <v>-71147720.15</v>
      </c>
      <c r="P221" s="25" t="n">
        <f aca="false">L221-K221</f>
        <v>0</v>
      </c>
      <c r="Q221" s="26" t="n">
        <f aca="false">L221/J221</f>
        <v>0.222401863834039</v>
      </c>
      <c r="R221" s="26" t="n">
        <f aca="false">L221/K221</f>
        <v>1</v>
      </c>
    </row>
    <row r="222" customFormat="false" ht="45" hidden="false" customHeight="false" outlineLevel="7" collapsed="false">
      <c r="A222" s="21" t="n">
        <v>209</v>
      </c>
      <c r="B222" s="22" t="s">
        <v>41</v>
      </c>
      <c r="C222" s="23" t="s">
        <v>21</v>
      </c>
      <c r="D222" s="23" t="s">
        <v>208</v>
      </c>
      <c r="E222" s="23" t="s">
        <v>212</v>
      </c>
      <c r="F222" s="23" t="s">
        <v>42</v>
      </c>
      <c r="G222" s="23"/>
      <c r="H222" s="23"/>
      <c r="I222" s="23"/>
      <c r="J222" s="24" t="n">
        <v>91496773</v>
      </c>
      <c r="K222" s="24" t="n">
        <v>20349052.85</v>
      </c>
      <c r="L222" s="24" t="n">
        <v>20349052.85</v>
      </c>
      <c r="M222" s="24" t="n">
        <v>0</v>
      </c>
      <c r="N222" s="24" t="n">
        <v>20349052.85</v>
      </c>
      <c r="O222" s="25" t="n">
        <f aca="false">L222-J222</f>
        <v>-71147720.15</v>
      </c>
      <c r="P222" s="25" t="n">
        <f aca="false">L222-K222</f>
        <v>0</v>
      </c>
      <c r="Q222" s="26" t="n">
        <f aca="false">L222/J222</f>
        <v>0.222401863834039</v>
      </c>
      <c r="R222" s="26" t="n">
        <f aca="false">L222/K222</f>
        <v>1</v>
      </c>
    </row>
    <row r="223" customFormat="false" ht="45.75" hidden="false" customHeight="true" outlineLevel="5" collapsed="false">
      <c r="A223" s="21" t="n">
        <v>210</v>
      </c>
      <c r="B223" s="22" t="s">
        <v>213</v>
      </c>
      <c r="C223" s="23" t="s">
        <v>21</v>
      </c>
      <c r="D223" s="23" t="s">
        <v>208</v>
      </c>
      <c r="E223" s="23" t="s">
        <v>214</v>
      </c>
      <c r="F223" s="23" t="s">
        <v>24</v>
      </c>
      <c r="G223" s="23"/>
      <c r="H223" s="23"/>
      <c r="I223" s="23"/>
      <c r="J223" s="24" t="n">
        <v>4904474.18</v>
      </c>
      <c r="K223" s="24" t="n">
        <v>4904474.18</v>
      </c>
      <c r="L223" s="24" t="n">
        <v>4904474.18</v>
      </c>
      <c r="M223" s="24" t="n">
        <v>0</v>
      </c>
      <c r="N223" s="24" t="n">
        <v>4904474.18</v>
      </c>
      <c r="O223" s="25" t="n">
        <f aca="false">L223-J223</f>
        <v>0</v>
      </c>
      <c r="P223" s="25" t="n">
        <f aca="false">L223-K223</f>
        <v>0</v>
      </c>
      <c r="Q223" s="26" t="n">
        <f aca="false">L223/J223</f>
        <v>1</v>
      </c>
      <c r="R223" s="26" t="n">
        <f aca="false">L223/K223</f>
        <v>1</v>
      </c>
    </row>
    <row r="224" customFormat="false" ht="32.25" hidden="false" customHeight="true" outlineLevel="6" collapsed="false">
      <c r="A224" s="21" t="n">
        <v>211</v>
      </c>
      <c r="B224" s="22" t="s">
        <v>215</v>
      </c>
      <c r="C224" s="23" t="s">
        <v>21</v>
      </c>
      <c r="D224" s="23" t="s">
        <v>208</v>
      </c>
      <c r="E224" s="23" t="s">
        <v>214</v>
      </c>
      <c r="F224" s="23" t="s">
        <v>216</v>
      </c>
      <c r="G224" s="23"/>
      <c r="H224" s="23"/>
      <c r="I224" s="23"/>
      <c r="J224" s="24" t="n">
        <v>4904474.18</v>
      </c>
      <c r="K224" s="24" t="n">
        <v>4904474.18</v>
      </c>
      <c r="L224" s="24" t="n">
        <v>4904474.18</v>
      </c>
      <c r="M224" s="24" t="n">
        <v>0</v>
      </c>
      <c r="N224" s="24" t="n">
        <v>4904474.18</v>
      </c>
      <c r="O224" s="25" t="n">
        <f aca="false">L224-J224</f>
        <v>0</v>
      </c>
      <c r="P224" s="25" t="n">
        <f aca="false">L224-K224</f>
        <v>0</v>
      </c>
      <c r="Q224" s="26" t="n">
        <f aca="false">L224/J224</f>
        <v>1</v>
      </c>
      <c r="R224" s="26" t="n">
        <f aca="false">L224/K224</f>
        <v>1</v>
      </c>
    </row>
    <row r="225" customFormat="false" ht="15" hidden="false" customHeight="false" outlineLevel="7" collapsed="false">
      <c r="A225" s="21" t="n">
        <v>212</v>
      </c>
      <c r="B225" s="22" t="s">
        <v>217</v>
      </c>
      <c r="C225" s="23" t="s">
        <v>21</v>
      </c>
      <c r="D225" s="23" t="s">
        <v>208</v>
      </c>
      <c r="E225" s="23" t="s">
        <v>214</v>
      </c>
      <c r="F225" s="23" t="s">
        <v>218</v>
      </c>
      <c r="G225" s="23"/>
      <c r="H225" s="23"/>
      <c r="I225" s="23"/>
      <c r="J225" s="24" t="n">
        <v>4904474.18</v>
      </c>
      <c r="K225" s="24" t="n">
        <v>4904474.18</v>
      </c>
      <c r="L225" s="24" t="n">
        <v>4904474.18</v>
      </c>
      <c r="M225" s="24" t="n">
        <v>0</v>
      </c>
      <c r="N225" s="24" t="n">
        <v>4904474.18</v>
      </c>
      <c r="O225" s="25" t="n">
        <f aca="false">L225-J225</f>
        <v>0</v>
      </c>
      <c r="P225" s="25" t="n">
        <f aca="false">L225-K225</f>
        <v>0</v>
      </c>
      <c r="Q225" s="26" t="n">
        <f aca="false">L225/J225</f>
        <v>1</v>
      </c>
      <c r="R225" s="26" t="n">
        <f aca="false">L225/K225</f>
        <v>1</v>
      </c>
    </row>
    <row r="226" customFormat="false" ht="75.75" hidden="false" customHeight="true" outlineLevel="5" collapsed="false">
      <c r="A226" s="21" t="n">
        <v>213</v>
      </c>
      <c r="B226" s="22" t="s">
        <v>219</v>
      </c>
      <c r="C226" s="23" t="s">
        <v>21</v>
      </c>
      <c r="D226" s="23" t="s">
        <v>208</v>
      </c>
      <c r="E226" s="23" t="s">
        <v>220</v>
      </c>
      <c r="F226" s="23" t="s">
        <v>24</v>
      </c>
      <c r="G226" s="23"/>
      <c r="H226" s="23"/>
      <c r="I226" s="23"/>
      <c r="J226" s="24" t="n">
        <v>5000000</v>
      </c>
      <c r="K226" s="24" t="n">
        <v>5000000</v>
      </c>
      <c r="L226" s="24" t="n">
        <v>5000000</v>
      </c>
      <c r="M226" s="24" t="n">
        <v>0</v>
      </c>
      <c r="N226" s="24" t="n">
        <v>5000000</v>
      </c>
      <c r="O226" s="25" t="n">
        <f aca="false">L226-J226</f>
        <v>0</v>
      </c>
      <c r="P226" s="25" t="n">
        <f aca="false">L226-K226</f>
        <v>0</v>
      </c>
      <c r="Q226" s="26" t="n">
        <f aca="false">L226/J226</f>
        <v>1</v>
      </c>
      <c r="R226" s="26" t="n">
        <f aca="false">L226/K226</f>
        <v>1</v>
      </c>
    </row>
    <row r="227" customFormat="false" ht="30" hidden="false" customHeight="false" outlineLevel="6" collapsed="false">
      <c r="A227" s="21" t="n">
        <v>214</v>
      </c>
      <c r="B227" s="22" t="s">
        <v>39</v>
      </c>
      <c r="C227" s="23" t="s">
        <v>21</v>
      </c>
      <c r="D227" s="23" t="s">
        <v>208</v>
      </c>
      <c r="E227" s="23" t="s">
        <v>220</v>
      </c>
      <c r="F227" s="23" t="s">
        <v>40</v>
      </c>
      <c r="G227" s="23"/>
      <c r="H227" s="23"/>
      <c r="I227" s="23"/>
      <c r="J227" s="24" t="n">
        <v>5000000</v>
      </c>
      <c r="K227" s="24" t="n">
        <v>5000000</v>
      </c>
      <c r="L227" s="24" t="n">
        <v>5000000</v>
      </c>
      <c r="M227" s="24" t="n">
        <v>0</v>
      </c>
      <c r="N227" s="24" t="n">
        <v>5000000</v>
      </c>
      <c r="O227" s="25" t="n">
        <f aca="false">L227-J227</f>
        <v>0</v>
      </c>
      <c r="P227" s="25" t="n">
        <f aca="false">L227-K227</f>
        <v>0</v>
      </c>
      <c r="Q227" s="26" t="n">
        <f aca="false">L227/J227</f>
        <v>1</v>
      </c>
      <c r="R227" s="26" t="n">
        <f aca="false">L227/K227</f>
        <v>1</v>
      </c>
    </row>
    <row r="228" customFormat="false" ht="45" hidden="false" customHeight="false" outlineLevel="7" collapsed="false">
      <c r="A228" s="21" t="n">
        <v>215</v>
      </c>
      <c r="B228" s="22" t="s">
        <v>41</v>
      </c>
      <c r="C228" s="23" t="s">
        <v>21</v>
      </c>
      <c r="D228" s="23" t="s">
        <v>208</v>
      </c>
      <c r="E228" s="23" t="s">
        <v>220</v>
      </c>
      <c r="F228" s="23" t="s">
        <v>42</v>
      </c>
      <c r="G228" s="23"/>
      <c r="H228" s="23"/>
      <c r="I228" s="23"/>
      <c r="J228" s="24" t="n">
        <v>5000000</v>
      </c>
      <c r="K228" s="24" t="n">
        <v>5000000</v>
      </c>
      <c r="L228" s="24" t="n">
        <v>5000000</v>
      </c>
      <c r="M228" s="24" t="n">
        <v>0</v>
      </c>
      <c r="N228" s="24" t="n">
        <v>5000000</v>
      </c>
      <c r="O228" s="25" t="n">
        <f aca="false">L228-J228</f>
        <v>0</v>
      </c>
      <c r="P228" s="25" t="n">
        <f aca="false">L228-K228</f>
        <v>0</v>
      </c>
      <c r="Q228" s="26" t="n">
        <f aca="false">L228/J228</f>
        <v>1</v>
      </c>
      <c r="R228" s="26" t="n">
        <f aca="false">L228/K228</f>
        <v>1</v>
      </c>
    </row>
    <row r="229" customFormat="false" ht="45" hidden="false" customHeight="false" outlineLevel="5" collapsed="false">
      <c r="A229" s="21" t="n">
        <v>216</v>
      </c>
      <c r="B229" s="22" t="s">
        <v>221</v>
      </c>
      <c r="C229" s="23" t="s">
        <v>21</v>
      </c>
      <c r="D229" s="23" t="s">
        <v>208</v>
      </c>
      <c r="E229" s="23" t="s">
        <v>222</v>
      </c>
      <c r="F229" s="23" t="s">
        <v>24</v>
      </c>
      <c r="G229" s="23"/>
      <c r="H229" s="23"/>
      <c r="I229" s="23"/>
      <c r="J229" s="24" t="n">
        <v>12000000</v>
      </c>
      <c r="K229" s="24" t="n">
        <v>0</v>
      </c>
      <c r="L229" s="24" t="n">
        <v>0</v>
      </c>
      <c r="M229" s="24" t="n">
        <v>0</v>
      </c>
      <c r="N229" s="24" t="n">
        <v>0</v>
      </c>
      <c r="O229" s="25" t="n">
        <f aca="false">L229-J229</f>
        <v>-12000000</v>
      </c>
      <c r="P229" s="25" t="n">
        <f aca="false">L229-K229</f>
        <v>0</v>
      </c>
      <c r="Q229" s="26" t="n">
        <f aca="false">L229/J229</f>
        <v>0</v>
      </c>
      <c r="R229" s="26" t="n">
        <v>0</v>
      </c>
    </row>
    <row r="230" customFormat="false" ht="30" hidden="false" customHeight="false" outlineLevel="6" collapsed="false">
      <c r="A230" s="21" t="n">
        <v>217</v>
      </c>
      <c r="B230" s="22" t="s">
        <v>39</v>
      </c>
      <c r="C230" s="23" t="s">
        <v>21</v>
      </c>
      <c r="D230" s="23" t="s">
        <v>208</v>
      </c>
      <c r="E230" s="23" t="s">
        <v>222</v>
      </c>
      <c r="F230" s="23" t="s">
        <v>40</v>
      </c>
      <c r="G230" s="23"/>
      <c r="H230" s="23"/>
      <c r="I230" s="23"/>
      <c r="J230" s="24" t="n">
        <v>12000000</v>
      </c>
      <c r="K230" s="24" t="n">
        <v>0</v>
      </c>
      <c r="L230" s="24" t="n">
        <v>0</v>
      </c>
      <c r="M230" s="24" t="n">
        <v>0</v>
      </c>
      <c r="N230" s="24" t="n">
        <v>0</v>
      </c>
      <c r="O230" s="25" t="n">
        <f aca="false">L230-J230</f>
        <v>-12000000</v>
      </c>
      <c r="P230" s="25" t="n">
        <f aca="false">L230-K230</f>
        <v>0</v>
      </c>
      <c r="Q230" s="26" t="n">
        <f aca="false">L230/J230</f>
        <v>0</v>
      </c>
      <c r="R230" s="26" t="n">
        <v>0</v>
      </c>
    </row>
    <row r="231" customFormat="false" ht="45" hidden="false" customHeight="false" outlineLevel="7" collapsed="false">
      <c r="A231" s="21" t="n">
        <v>218</v>
      </c>
      <c r="B231" s="22" t="s">
        <v>41</v>
      </c>
      <c r="C231" s="23" t="s">
        <v>21</v>
      </c>
      <c r="D231" s="23" t="s">
        <v>208</v>
      </c>
      <c r="E231" s="23" t="s">
        <v>222</v>
      </c>
      <c r="F231" s="23" t="s">
        <v>42</v>
      </c>
      <c r="G231" s="23"/>
      <c r="H231" s="23"/>
      <c r="I231" s="23"/>
      <c r="J231" s="24" t="n">
        <v>12000000</v>
      </c>
      <c r="K231" s="24" t="n">
        <v>0</v>
      </c>
      <c r="L231" s="24" t="n">
        <v>0</v>
      </c>
      <c r="M231" s="24" t="n">
        <v>0</v>
      </c>
      <c r="N231" s="24" t="n">
        <v>0</v>
      </c>
      <c r="O231" s="25" t="n">
        <f aca="false">L231-J231</f>
        <v>-12000000</v>
      </c>
      <c r="P231" s="25" t="n">
        <f aca="false">L231-K231</f>
        <v>0</v>
      </c>
      <c r="Q231" s="26" t="n">
        <f aca="false">L231/J231</f>
        <v>0</v>
      </c>
      <c r="R231" s="26" t="n">
        <v>0</v>
      </c>
    </row>
    <row r="232" customFormat="false" ht="75" hidden="false" customHeight="false" outlineLevel="5" collapsed="false">
      <c r="A232" s="21" t="n">
        <v>219</v>
      </c>
      <c r="B232" s="22" t="s">
        <v>223</v>
      </c>
      <c r="C232" s="23" t="s">
        <v>21</v>
      </c>
      <c r="D232" s="23" t="s">
        <v>208</v>
      </c>
      <c r="E232" s="23" t="s">
        <v>224</v>
      </c>
      <c r="F232" s="23" t="s">
        <v>24</v>
      </c>
      <c r="G232" s="23"/>
      <c r="H232" s="23"/>
      <c r="I232" s="23"/>
      <c r="J232" s="24" t="n">
        <v>15000000</v>
      </c>
      <c r="K232" s="24" t="n">
        <v>0</v>
      </c>
      <c r="L232" s="24" t="n">
        <v>0</v>
      </c>
      <c r="M232" s="24" t="n">
        <v>0</v>
      </c>
      <c r="N232" s="24" t="n">
        <v>0</v>
      </c>
      <c r="O232" s="25" t="n">
        <f aca="false">L232-J232</f>
        <v>-15000000</v>
      </c>
      <c r="P232" s="25" t="n">
        <f aca="false">L232-K232</f>
        <v>0</v>
      </c>
      <c r="Q232" s="26" t="n">
        <f aca="false">L232/J232</f>
        <v>0</v>
      </c>
      <c r="R232" s="26" t="n">
        <v>0</v>
      </c>
    </row>
    <row r="233" customFormat="false" ht="15" hidden="false" customHeight="false" outlineLevel="6" collapsed="false">
      <c r="A233" s="21" t="n">
        <v>220</v>
      </c>
      <c r="B233" s="22" t="s">
        <v>55</v>
      </c>
      <c r="C233" s="23" t="s">
        <v>21</v>
      </c>
      <c r="D233" s="23" t="s">
        <v>208</v>
      </c>
      <c r="E233" s="23" t="s">
        <v>224</v>
      </c>
      <c r="F233" s="23" t="s">
        <v>56</v>
      </c>
      <c r="G233" s="23"/>
      <c r="H233" s="23"/>
      <c r="I233" s="23"/>
      <c r="J233" s="24" t="n">
        <v>15000000</v>
      </c>
      <c r="K233" s="24" t="n">
        <v>0</v>
      </c>
      <c r="L233" s="24" t="n">
        <v>0</v>
      </c>
      <c r="M233" s="24" t="n">
        <v>0</v>
      </c>
      <c r="N233" s="24" t="n">
        <v>0</v>
      </c>
      <c r="O233" s="25" t="n">
        <f aca="false">L233-J233</f>
        <v>-15000000</v>
      </c>
      <c r="P233" s="25" t="n">
        <f aca="false">L233-K233</f>
        <v>0</v>
      </c>
      <c r="Q233" s="26" t="n">
        <f aca="false">L233/J233</f>
        <v>0</v>
      </c>
      <c r="R233" s="26" t="n">
        <v>0</v>
      </c>
    </row>
    <row r="234" customFormat="false" ht="15" hidden="false" customHeight="false" outlineLevel="7" collapsed="false">
      <c r="A234" s="21" t="n">
        <v>221</v>
      </c>
      <c r="B234" s="22" t="s">
        <v>79</v>
      </c>
      <c r="C234" s="23" t="s">
        <v>21</v>
      </c>
      <c r="D234" s="23" t="s">
        <v>208</v>
      </c>
      <c r="E234" s="23" t="s">
        <v>224</v>
      </c>
      <c r="F234" s="23" t="s">
        <v>80</v>
      </c>
      <c r="G234" s="23"/>
      <c r="H234" s="23"/>
      <c r="I234" s="23"/>
      <c r="J234" s="24" t="n">
        <v>15000000</v>
      </c>
      <c r="K234" s="24" t="n">
        <v>0</v>
      </c>
      <c r="L234" s="24" t="n">
        <v>0</v>
      </c>
      <c r="M234" s="24" t="n">
        <v>0</v>
      </c>
      <c r="N234" s="24" t="n">
        <v>0</v>
      </c>
      <c r="O234" s="25" t="n">
        <f aca="false">L234-J234</f>
        <v>-15000000</v>
      </c>
      <c r="P234" s="25" t="n">
        <f aca="false">L234-K234</f>
        <v>0</v>
      </c>
      <c r="Q234" s="26" t="n">
        <f aca="false">L234/J234</f>
        <v>0</v>
      </c>
      <c r="R234" s="26" t="n">
        <v>0</v>
      </c>
    </row>
    <row r="235" customFormat="false" ht="63" hidden="false" customHeight="true" outlineLevel="5" collapsed="false">
      <c r="A235" s="21" t="n">
        <v>222</v>
      </c>
      <c r="B235" s="22" t="s">
        <v>225</v>
      </c>
      <c r="C235" s="23" t="s">
        <v>21</v>
      </c>
      <c r="D235" s="23" t="s">
        <v>208</v>
      </c>
      <c r="E235" s="23" t="s">
        <v>226</v>
      </c>
      <c r="F235" s="23" t="s">
        <v>24</v>
      </c>
      <c r="G235" s="23"/>
      <c r="H235" s="23"/>
      <c r="I235" s="23"/>
      <c r="J235" s="24" t="n">
        <v>7000000</v>
      </c>
      <c r="K235" s="24" t="n">
        <v>0</v>
      </c>
      <c r="L235" s="24" t="n">
        <v>0</v>
      </c>
      <c r="M235" s="24" t="n">
        <v>0</v>
      </c>
      <c r="N235" s="24" t="n">
        <v>0</v>
      </c>
      <c r="O235" s="25" t="n">
        <f aca="false">L235-J235</f>
        <v>-7000000</v>
      </c>
      <c r="P235" s="25" t="n">
        <f aca="false">L235-K235</f>
        <v>0</v>
      </c>
      <c r="Q235" s="26" t="n">
        <f aca="false">L235/J235</f>
        <v>0</v>
      </c>
      <c r="R235" s="26" t="n">
        <v>0</v>
      </c>
    </row>
    <row r="236" customFormat="false" ht="30" hidden="false" customHeight="false" outlineLevel="6" collapsed="false">
      <c r="A236" s="21" t="n">
        <v>223</v>
      </c>
      <c r="B236" s="22" t="s">
        <v>39</v>
      </c>
      <c r="C236" s="23" t="s">
        <v>21</v>
      </c>
      <c r="D236" s="23" t="s">
        <v>208</v>
      </c>
      <c r="E236" s="23" t="s">
        <v>226</v>
      </c>
      <c r="F236" s="23" t="s">
        <v>40</v>
      </c>
      <c r="G236" s="23"/>
      <c r="H236" s="23"/>
      <c r="I236" s="23"/>
      <c r="J236" s="24" t="n">
        <v>7000000</v>
      </c>
      <c r="K236" s="24" t="n">
        <v>0</v>
      </c>
      <c r="L236" s="24" t="n">
        <v>0</v>
      </c>
      <c r="M236" s="24" t="n">
        <v>0</v>
      </c>
      <c r="N236" s="24" t="n">
        <v>0</v>
      </c>
      <c r="O236" s="25" t="n">
        <f aca="false">L236-J236</f>
        <v>-7000000</v>
      </c>
      <c r="P236" s="25" t="n">
        <f aca="false">L236-K236</f>
        <v>0</v>
      </c>
      <c r="Q236" s="26" t="n">
        <f aca="false">L236/J236</f>
        <v>0</v>
      </c>
      <c r="R236" s="26" t="n">
        <v>0</v>
      </c>
    </row>
    <row r="237" customFormat="false" ht="45" hidden="false" customHeight="false" outlineLevel="7" collapsed="false">
      <c r="A237" s="21" t="n">
        <v>224</v>
      </c>
      <c r="B237" s="22" t="s">
        <v>41</v>
      </c>
      <c r="C237" s="23" t="s">
        <v>21</v>
      </c>
      <c r="D237" s="23" t="s">
        <v>208</v>
      </c>
      <c r="E237" s="23" t="s">
        <v>226</v>
      </c>
      <c r="F237" s="23" t="s">
        <v>42</v>
      </c>
      <c r="G237" s="23"/>
      <c r="H237" s="23"/>
      <c r="I237" s="23"/>
      <c r="J237" s="24" t="n">
        <v>7000000</v>
      </c>
      <c r="K237" s="24" t="n">
        <v>0</v>
      </c>
      <c r="L237" s="24" t="n">
        <v>0</v>
      </c>
      <c r="M237" s="24" t="n">
        <v>0</v>
      </c>
      <c r="N237" s="24" t="n">
        <v>0</v>
      </c>
      <c r="O237" s="25" t="n">
        <f aca="false">L237-J237</f>
        <v>-7000000</v>
      </c>
      <c r="P237" s="25" t="n">
        <f aca="false">L237-K237</f>
        <v>0</v>
      </c>
      <c r="Q237" s="26" t="n">
        <f aca="false">L237/J237</f>
        <v>0</v>
      </c>
      <c r="R237" s="26" t="n">
        <v>0</v>
      </c>
    </row>
    <row r="238" customFormat="false" ht="62.25" hidden="false" customHeight="true" outlineLevel="5" collapsed="false">
      <c r="A238" s="21" t="n">
        <v>225</v>
      </c>
      <c r="B238" s="22" t="s">
        <v>227</v>
      </c>
      <c r="C238" s="23" t="s">
        <v>21</v>
      </c>
      <c r="D238" s="23" t="s">
        <v>208</v>
      </c>
      <c r="E238" s="23" t="s">
        <v>228</v>
      </c>
      <c r="F238" s="23" t="s">
        <v>24</v>
      </c>
      <c r="G238" s="23"/>
      <c r="H238" s="23"/>
      <c r="I238" s="23"/>
      <c r="J238" s="24" t="n">
        <v>79564000</v>
      </c>
      <c r="K238" s="24" t="n">
        <v>0</v>
      </c>
      <c r="L238" s="24" t="n">
        <v>0</v>
      </c>
      <c r="M238" s="24" t="n">
        <v>0</v>
      </c>
      <c r="N238" s="24" t="n">
        <v>0</v>
      </c>
      <c r="O238" s="25" t="n">
        <f aca="false">L238-J238</f>
        <v>-79564000</v>
      </c>
      <c r="P238" s="25" t="n">
        <f aca="false">L238-K238</f>
        <v>0</v>
      </c>
      <c r="Q238" s="26" t="n">
        <f aca="false">L238/J238</f>
        <v>0</v>
      </c>
      <c r="R238" s="26" t="n">
        <v>0</v>
      </c>
    </row>
    <row r="239" customFormat="false" ht="30" hidden="false" customHeight="false" outlineLevel="6" collapsed="false">
      <c r="A239" s="21" t="n">
        <v>226</v>
      </c>
      <c r="B239" s="22" t="s">
        <v>39</v>
      </c>
      <c r="C239" s="23" t="s">
        <v>21</v>
      </c>
      <c r="D239" s="23" t="s">
        <v>208</v>
      </c>
      <c r="E239" s="23" t="s">
        <v>228</v>
      </c>
      <c r="F239" s="23" t="s">
        <v>40</v>
      </c>
      <c r="G239" s="23"/>
      <c r="H239" s="23"/>
      <c r="I239" s="23"/>
      <c r="J239" s="24" t="n">
        <v>79564000</v>
      </c>
      <c r="K239" s="24" t="n">
        <v>0</v>
      </c>
      <c r="L239" s="24" t="n">
        <v>0</v>
      </c>
      <c r="M239" s="24" t="n">
        <v>0</v>
      </c>
      <c r="N239" s="24" t="n">
        <v>0</v>
      </c>
      <c r="O239" s="25" t="n">
        <f aca="false">L239-J239</f>
        <v>-79564000</v>
      </c>
      <c r="P239" s="25" t="n">
        <f aca="false">L239-K239</f>
        <v>0</v>
      </c>
      <c r="Q239" s="26" t="n">
        <f aca="false">L239/J239</f>
        <v>0</v>
      </c>
      <c r="R239" s="26" t="n">
        <v>0</v>
      </c>
    </row>
    <row r="240" customFormat="false" ht="45" hidden="false" customHeight="false" outlineLevel="7" collapsed="false">
      <c r="A240" s="21" t="n">
        <v>227</v>
      </c>
      <c r="B240" s="22" t="s">
        <v>41</v>
      </c>
      <c r="C240" s="23" t="s">
        <v>21</v>
      </c>
      <c r="D240" s="23" t="s">
        <v>208</v>
      </c>
      <c r="E240" s="23" t="s">
        <v>228</v>
      </c>
      <c r="F240" s="23" t="s">
        <v>42</v>
      </c>
      <c r="G240" s="23"/>
      <c r="H240" s="23"/>
      <c r="I240" s="23"/>
      <c r="J240" s="24" t="n">
        <v>79564000</v>
      </c>
      <c r="K240" s="24" t="n">
        <v>0</v>
      </c>
      <c r="L240" s="24" t="n">
        <v>0</v>
      </c>
      <c r="M240" s="24" t="n">
        <v>0</v>
      </c>
      <c r="N240" s="24" t="n">
        <v>0</v>
      </c>
      <c r="O240" s="25" t="n">
        <f aca="false">L240-J240</f>
        <v>-79564000</v>
      </c>
      <c r="P240" s="25" t="n">
        <f aca="false">L240-K240</f>
        <v>0</v>
      </c>
      <c r="Q240" s="26" t="n">
        <f aca="false">L240/J240</f>
        <v>0</v>
      </c>
      <c r="R240" s="26" t="n">
        <v>0</v>
      </c>
    </row>
    <row r="241" customFormat="false" ht="45" hidden="false" customHeight="false" outlineLevel="4" collapsed="false">
      <c r="A241" s="21" t="n">
        <v>228</v>
      </c>
      <c r="B241" s="22" t="s">
        <v>137</v>
      </c>
      <c r="C241" s="23" t="s">
        <v>21</v>
      </c>
      <c r="D241" s="23" t="s">
        <v>208</v>
      </c>
      <c r="E241" s="23" t="s">
        <v>138</v>
      </c>
      <c r="F241" s="23" t="s">
        <v>24</v>
      </c>
      <c r="G241" s="23"/>
      <c r="H241" s="23"/>
      <c r="I241" s="23"/>
      <c r="J241" s="24" t="n">
        <v>5356800</v>
      </c>
      <c r="K241" s="24" t="n">
        <v>0</v>
      </c>
      <c r="L241" s="24" t="n">
        <v>0</v>
      </c>
      <c r="M241" s="24" t="n">
        <v>0</v>
      </c>
      <c r="N241" s="24" t="n">
        <v>0</v>
      </c>
      <c r="O241" s="25" t="n">
        <f aca="false">L241-J241</f>
        <v>-5356800</v>
      </c>
      <c r="P241" s="25" t="n">
        <f aca="false">L241-K241</f>
        <v>0</v>
      </c>
      <c r="Q241" s="26" t="n">
        <f aca="false">L241/J241</f>
        <v>0</v>
      </c>
      <c r="R241" s="26" t="n">
        <v>0</v>
      </c>
    </row>
    <row r="242" customFormat="false" ht="61.5" hidden="false" customHeight="true" outlineLevel="5" collapsed="false">
      <c r="A242" s="21" t="n">
        <v>229</v>
      </c>
      <c r="B242" s="22" t="s">
        <v>229</v>
      </c>
      <c r="C242" s="23" t="s">
        <v>21</v>
      </c>
      <c r="D242" s="23" t="s">
        <v>208</v>
      </c>
      <c r="E242" s="23" t="s">
        <v>230</v>
      </c>
      <c r="F242" s="23" t="s">
        <v>24</v>
      </c>
      <c r="G242" s="23"/>
      <c r="H242" s="23"/>
      <c r="I242" s="23"/>
      <c r="J242" s="24" t="n">
        <v>5000000</v>
      </c>
      <c r="K242" s="24" t="n">
        <v>0</v>
      </c>
      <c r="L242" s="24" t="n">
        <v>0</v>
      </c>
      <c r="M242" s="24" t="n">
        <v>0</v>
      </c>
      <c r="N242" s="24" t="n">
        <v>0</v>
      </c>
      <c r="O242" s="25" t="n">
        <f aca="false">L242-J242</f>
        <v>-5000000</v>
      </c>
      <c r="P242" s="25" t="n">
        <f aca="false">L242-K242</f>
        <v>0</v>
      </c>
      <c r="Q242" s="26" t="n">
        <f aca="false">L242/J242</f>
        <v>0</v>
      </c>
      <c r="R242" s="26" t="n">
        <v>0</v>
      </c>
    </row>
    <row r="243" customFormat="false" ht="30" hidden="false" customHeight="false" outlineLevel="6" collapsed="false">
      <c r="A243" s="21" t="n">
        <v>230</v>
      </c>
      <c r="B243" s="22" t="s">
        <v>39</v>
      </c>
      <c r="C243" s="23" t="s">
        <v>21</v>
      </c>
      <c r="D243" s="23" t="s">
        <v>208</v>
      </c>
      <c r="E243" s="23" t="s">
        <v>230</v>
      </c>
      <c r="F243" s="23" t="s">
        <v>40</v>
      </c>
      <c r="G243" s="23"/>
      <c r="H243" s="23"/>
      <c r="I243" s="23"/>
      <c r="J243" s="24" t="n">
        <v>5000000</v>
      </c>
      <c r="K243" s="24" t="n">
        <v>0</v>
      </c>
      <c r="L243" s="24" t="n">
        <v>0</v>
      </c>
      <c r="M243" s="24" t="n">
        <v>0</v>
      </c>
      <c r="N243" s="24" t="n">
        <v>0</v>
      </c>
      <c r="O243" s="25" t="n">
        <f aca="false">L243-J243</f>
        <v>-5000000</v>
      </c>
      <c r="P243" s="25" t="n">
        <f aca="false">L243-K243</f>
        <v>0</v>
      </c>
      <c r="Q243" s="26" t="n">
        <f aca="false">L243/J243</f>
        <v>0</v>
      </c>
      <c r="R243" s="26" t="n">
        <v>0</v>
      </c>
    </row>
    <row r="244" customFormat="false" ht="45" hidden="false" customHeight="false" outlineLevel="7" collapsed="false">
      <c r="A244" s="21" t="n">
        <v>231</v>
      </c>
      <c r="B244" s="22" t="s">
        <v>41</v>
      </c>
      <c r="C244" s="23" t="s">
        <v>21</v>
      </c>
      <c r="D244" s="23" t="s">
        <v>208</v>
      </c>
      <c r="E244" s="23" t="s">
        <v>230</v>
      </c>
      <c r="F244" s="23" t="s">
        <v>42</v>
      </c>
      <c r="G244" s="23"/>
      <c r="H244" s="23"/>
      <c r="I244" s="23"/>
      <c r="J244" s="24" t="n">
        <v>5000000</v>
      </c>
      <c r="K244" s="24" t="n">
        <v>0</v>
      </c>
      <c r="L244" s="24" t="n">
        <v>0</v>
      </c>
      <c r="M244" s="24" t="n">
        <v>0</v>
      </c>
      <c r="N244" s="24" t="n">
        <v>0</v>
      </c>
      <c r="O244" s="25" t="n">
        <f aca="false">L244-J244</f>
        <v>-5000000</v>
      </c>
      <c r="P244" s="25" t="n">
        <f aca="false">L244-K244</f>
        <v>0</v>
      </c>
      <c r="Q244" s="26" t="n">
        <f aca="false">L244/J244</f>
        <v>0</v>
      </c>
      <c r="R244" s="26" t="n">
        <v>0</v>
      </c>
    </row>
    <row r="245" customFormat="false" ht="91.5" hidden="false" customHeight="true" outlineLevel="5" collapsed="false">
      <c r="A245" s="21" t="n">
        <v>232</v>
      </c>
      <c r="B245" s="22" t="s">
        <v>231</v>
      </c>
      <c r="C245" s="23" t="s">
        <v>21</v>
      </c>
      <c r="D245" s="23" t="s">
        <v>208</v>
      </c>
      <c r="E245" s="23" t="s">
        <v>232</v>
      </c>
      <c r="F245" s="23" t="s">
        <v>24</v>
      </c>
      <c r="G245" s="23"/>
      <c r="H245" s="23"/>
      <c r="I245" s="23"/>
      <c r="J245" s="24" t="n">
        <v>46800</v>
      </c>
      <c r="K245" s="24" t="n">
        <v>0</v>
      </c>
      <c r="L245" s="24" t="n">
        <v>0</v>
      </c>
      <c r="M245" s="24" t="n">
        <v>0</v>
      </c>
      <c r="N245" s="24" t="n">
        <v>0</v>
      </c>
      <c r="O245" s="25" t="n">
        <f aca="false">L245-J245</f>
        <v>-46800</v>
      </c>
      <c r="P245" s="25" t="n">
        <f aca="false">L245-K245</f>
        <v>0</v>
      </c>
      <c r="Q245" s="26" t="n">
        <f aca="false">L245/J245</f>
        <v>0</v>
      </c>
      <c r="R245" s="26" t="n">
        <v>0</v>
      </c>
    </row>
    <row r="246" customFormat="false" ht="30" hidden="false" customHeight="false" outlineLevel="6" collapsed="false">
      <c r="A246" s="21" t="n">
        <v>233</v>
      </c>
      <c r="B246" s="22" t="s">
        <v>39</v>
      </c>
      <c r="C246" s="23" t="s">
        <v>21</v>
      </c>
      <c r="D246" s="23" t="s">
        <v>208</v>
      </c>
      <c r="E246" s="23" t="s">
        <v>232</v>
      </c>
      <c r="F246" s="23" t="s">
        <v>40</v>
      </c>
      <c r="G246" s="23"/>
      <c r="H246" s="23"/>
      <c r="I246" s="23"/>
      <c r="J246" s="24" t="n">
        <v>46800</v>
      </c>
      <c r="K246" s="24" t="n">
        <v>0</v>
      </c>
      <c r="L246" s="24" t="n">
        <v>0</v>
      </c>
      <c r="M246" s="24" t="n">
        <v>0</v>
      </c>
      <c r="N246" s="24" t="n">
        <v>0</v>
      </c>
      <c r="O246" s="25" t="n">
        <f aca="false">L246-J246</f>
        <v>-46800</v>
      </c>
      <c r="P246" s="25" t="n">
        <f aca="false">L246-K246</f>
        <v>0</v>
      </c>
      <c r="Q246" s="26" t="n">
        <f aca="false">L246/J246</f>
        <v>0</v>
      </c>
      <c r="R246" s="26" t="n">
        <v>0</v>
      </c>
    </row>
    <row r="247" customFormat="false" ht="45" hidden="false" customHeight="false" outlineLevel="7" collapsed="false">
      <c r="A247" s="21" t="n">
        <v>234</v>
      </c>
      <c r="B247" s="22" t="s">
        <v>41</v>
      </c>
      <c r="C247" s="23" t="s">
        <v>21</v>
      </c>
      <c r="D247" s="23" t="s">
        <v>208</v>
      </c>
      <c r="E247" s="23" t="s">
        <v>232</v>
      </c>
      <c r="F247" s="23" t="s">
        <v>42</v>
      </c>
      <c r="G247" s="23"/>
      <c r="H247" s="23"/>
      <c r="I247" s="23"/>
      <c r="J247" s="24" t="n">
        <v>46800</v>
      </c>
      <c r="K247" s="24" t="n">
        <v>0</v>
      </c>
      <c r="L247" s="24" t="n">
        <v>0</v>
      </c>
      <c r="M247" s="24" t="n">
        <v>0</v>
      </c>
      <c r="N247" s="24" t="n">
        <v>0</v>
      </c>
      <c r="O247" s="25" t="n">
        <f aca="false">L247-J247</f>
        <v>-46800</v>
      </c>
      <c r="P247" s="25" t="n">
        <f aca="false">L247-K247</f>
        <v>0</v>
      </c>
      <c r="Q247" s="26" t="n">
        <f aca="false">L247/J247</f>
        <v>0</v>
      </c>
      <c r="R247" s="26" t="n">
        <v>0</v>
      </c>
    </row>
    <row r="248" customFormat="false" ht="75" hidden="false" customHeight="false" outlineLevel="5" collapsed="false">
      <c r="A248" s="21" t="n">
        <v>235</v>
      </c>
      <c r="B248" s="22" t="s">
        <v>233</v>
      </c>
      <c r="C248" s="23" t="s">
        <v>21</v>
      </c>
      <c r="D248" s="23" t="s">
        <v>208</v>
      </c>
      <c r="E248" s="23" t="s">
        <v>234</v>
      </c>
      <c r="F248" s="23" t="s">
        <v>24</v>
      </c>
      <c r="G248" s="23"/>
      <c r="H248" s="23"/>
      <c r="I248" s="23"/>
      <c r="J248" s="24" t="n">
        <v>310000</v>
      </c>
      <c r="K248" s="24" t="n">
        <v>0</v>
      </c>
      <c r="L248" s="24" t="n">
        <v>0</v>
      </c>
      <c r="M248" s="24" t="n">
        <v>0</v>
      </c>
      <c r="N248" s="24" t="n">
        <v>0</v>
      </c>
      <c r="O248" s="25" t="n">
        <f aca="false">L248-J248</f>
        <v>-310000</v>
      </c>
      <c r="P248" s="25" t="n">
        <f aca="false">L248-K248</f>
        <v>0</v>
      </c>
      <c r="Q248" s="26" t="n">
        <f aca="false">L248/J248</f>
        <v>0</v>
      </c>
      <c r="R248" s="26" t="n">
        <v>0</v>
      </c>
    </row>
    <row r="249" customFormat="false" ht="30" hidden="false" customHeight="false" outlineLevel="6" collapsed="false">
      <c r="A249" s="21" t="n">
        <v>236</v>
      </c>
      <c r="B249" s="22" t="s">
        <v>39</v>
      </c>
      <c r="C249" s="23" t="s">
        <v>21</v>
      </c>
      <c r="D249" s="23" t="s">
        <v>208</v>
      </c>
      <c r="E249" s="23" t="s">
        <v>234</v>
      </c>
      <c r="F249" s="23" t="s">
        <v>40</v>
      </c>
      <c r="G249" s="23"/>
      <c r="H249" s="23"/>
      <c r="I249" s="23"/>
      <c r="J249" s="24" t="n">
        <v>310000</v>
      </c>
      <c r="K249" s="24" t="n">
        <v>0</v>
      </c>
      <c r="L249" s="24" t="n">
        <v>0</v>
      </c>
      <c r="M249" s="24" t="n">
        <v>0</v>
      </c>
      <c r="N249" s="24" t="n">
        <v>0</v>
      </c>
      <c r="O249" s="25" t="n">
        <f aca="false">L249-J249</f>
        <v>-310000</v>
      </c>
      <c r="P249" s="25" t="n">
        <f aca="false">L249-K249</f>
        <v>0</v>
      </c>
      <c r="Q249" s="26" t="n">
        <f aca="false">L249/J249</f>
        <v>0</v>
      </c>
      <c r="R249" s="26" t="n">
        <v>0</v>
      </c>
    </row>
    <row r="250" customFormat="false" ht="45" hidden="false" customHeight="false" outlineLevel="7" collapsed="false">
      <c r="A250" s="21" t="n">
        <v>237</v>
      </c>
      <c r="B250" s="22" t="s">
        <v>41</v>
      </c>
      <c r="C250" s="23" t="s">
        <v>21</v>
      </c>
      <c r="D250" s="23" t="s">
        <v>208</v>
      </c>
      <c r="E250" s="23" t="s">
        <v>234</v>
      </c>
      <c r="F250" s="23" t="s">
        <v>42</v>
      </c>
      <c r="G250" s="23"/>
      <c r="H250" s="23"/>
      <c r="I250" s="23"/>
      <c r="J250" s="24" t="n">
        <v>310000</v>
      </c>
      <c r="K250" s="24" t="n">
        <v>0</v>
      </c>
      <c r="L250" s="24" t="n">
        <v>0</v>
      </c>
      <c r="M250" s="24" t="n">
        <v>0</v>
      </c>
      <c r="N250" s="24" t="n">
        <v>0</v>
      </c>
      <c r="O250" s="25" t="n">
        <f aca="false">L250-J250</f>
        <v>-310000</v>
      </c>
      <c r="P250" s="25" t="n">
        <f aca="false">L250-K250</f>
        <v>0</v>
      </c>
      <c r="Q250" s="26" t="n">
        <f aca="false">L250/J250</f>
        <v>0</v>
      </c>
      <c r="R250" s="26" t="n">
        <v>0</v>
      </c>
    </row>
    <row r="251" customFormat="false" ht="30" hidden="false" customHeight="false" outlineLevel="2" collapsed="false">
      <c r="A251" s="21" t="n">
        <v>238</v>
      </c>
      <c r="B251" s="22" t="s">
        <v>235</v>
      </c>
      <c r="C251" s="23" t="s">
        <v>21</v>
      </c>
      <c r="D251" s="23" t="s">
        <v>236</v>
      </c>
      <c r="E251" s="23" t="s">
        <v>23</v>
      </c>
      <c r="F251" s="23" t="s">
        <v>24</v>
      </c>
      <c r="G251" s="23"/>
      <c r="H251" s="23"/>
      <c r="I251" s="23"/>
      <c r="J251" s="24" t="n">
        <v>5621838</v>
      </c>
      <c r="K251" s="24" t="n">
        <v>800000</v>
      </c>
      <c r="L251" s="24" t="n">
        <v>99466</v>
      </c>
      <c r="M251" s="24" t="n">
        <v>210000</v>
      </c>
      <c r="N251" s="24" t="n">
        <v>0</v>
      </c>
      <c r="O251" s="25" t="n">
        <f aca="false">L251-J251</f>
        <v>-5522372</v>
      </c>
      <c r="P251" s="25" t="n">
        <f aca="false">L251-K251</f>
        <v>-700534</v>
      </c>
      <c r="Q251" s="26" t="n">
        <f aca="false">L251/J251</f>
        <v>0.0176927901515483</v>
      </c>
      <c r="R251" s="26" t="n">
        <f aca="false">L251/K251</f>
        <v>0.1243325</v>
      </c>
    </row>
    <row r="252" customFormat="false" ht="61.5" hidden="false" customHeight="true" outlineLevel="3" collapsed="false">
      <c r="A252" s="21" t="n">
        <v>239</v>
      </c>
      <c r="B252" s="22" t="s">
        <v>237</v>
      </c>
      <c r="C252" s="23" t="s">
        <v>21</v>
      </c>
      <c r="D252" s="23" t="s">
        <v>236</v>
      </c>
      <c r="E252" s="23" t="s">
        <v>238</v>
      </c>
      <c r="F252" s="23" t="s">
        <v>24</v>
      </c>
      <c r="G252" s="23"/>
      <c r="H252" s="23"/>
      <c r="I252" s="23"/>
      <c r="J252" s="24" t="n">
        <v>2900000</v>
      </c>
      <c r="K252" s="24" t="n">
        <v>700000</v>
      </c>
      <c r="L252" s="24" t="n">
        <v>0</v>
      </c>
      <c r="M252" s="24" t="n">
        <v>210000</v>
      </c>
      <c r="N252" s="24" t="n">
        <v>0</v>
      </c>
      <c r="O252" s="25" t="n">
        <f aca="false">L252-J252</f>
        <v>-2900000</v>
      </c>
      <c r="P252" s="25" t="n">
        <f aca="false">L252-K252</f>
        <v>-700000</v>
      </c>
      <c r="Q252" s="26" t="n">
        <f aca="false">L252/J252</f>
        <v>0</v>
      </c>
      <c r="R252" s="26" t="n">
        <f aca="false">L252/K252</f>
        <v>0</v>
      </c>
    </row>
    <row r="253" customFormat="false" ht="59.25" hidden="false" customHeight="true" outlineLevel="4" collapsed="false">
      <c r="A253" s="21" t="n">
        <v>240</v>
      </c>
      <c r="B253" s="22" t="s">
        <v>239</v>
      </c>
      <c r="C253" s="23" t="s">
        <v>21</v>
      </c>
      <c r="D253" s="23" t="s">
        <v>236</v>
      </c>
      <c r="E253" s="23" t="s">
        <v>240</v>
      </c>
      <c r="F253" s="23" t="s">
        <v>24</v>
      </c>
      <c r="G253" s="23"/>
      <c r="H253" s="23"/>
      <c r="I253" s="23"/>
      <c r="J253" s="24" t="n">
        <v>2900000</v>
      </c>
      <c r="K253" s="24" t="n">
        <v>700000</v>
      </c>
      <c r="L253" s="24" t="n">
        <v>0</v>
      </c>
      <c r="M253" s="24" t="n">
        <v>210000</v>
      </c>
      <c r="N253" s="24" t="n">
        <v>0</v>
      </c>
      <c r="O253" s="25" t="n">
        <f aca="false">L253-J253</f>
        <v>-2900000</v>
      </c>
      <c r="P253" s="25" t="n">
        <f aca="false">L253-K253</f>
        <v>-700000</v>
      </c>
      <c r="Q253" s="26" t="n">
        <f aca="false">L253/J253</f>
        <v>0</v>
      </c>
      <c r="R253" s="26" t="n">
        <f aca="false">L253/K253</f>
        <v>0</v>
      </c>
    </row>
    <row r="254" customFormat="false" ht="77.25" hidden="false" customHeight="true" outlineLevel="5" collapsed="false">
      <c r="A254" s="21" t="n">
        <v>241</v>
      </c>
      <c r="B254" s="22" t="s">
        <v>241</v>
      </c>
      <c r="C254" s="23" t="s">
        <v>21</v>
      </c>
      <c r="D254" s="23" t="s">
        <v>236</v>
      </c>
      <c r="E254" s="23" t="s">
        <v>242</v>
      </c>
      <c r="F254" s="23" t="s">
        <v>24</v>
      </c>
      <c r="G254" s="23"/>
      <c r="H254" s="23"/>
      <c r="I254" s="23"/>
      <c r="J254" s="24" t="n">
        <v>600000</v>
      </c>
      <c r="K254" s="24" t="n">
        <v>300000</v>
      </c>
      <c r="L254" s="24" t="n">
        <v>0</v>
      </c>
      <c r="M254" s="24" t="n">
        <v>210000</v>
      </c>
      <c r="N254" s="24" t="n">
        <v>0</v>
      </c>
      <c r="O254" s="25" t="n">
        <f aca="false">L254-J254</f>
        <v>-600000</v>
      </c>
      <c r="P254" s="25" t="n">
        <f aca="false">L254-K254</f>
        <v>-300000</v>
      </c>
      <c r="Q254" s="26" t="n">
        <f aca="false">L254/J254</f>
        <v>0</v>
      </c>
      <c r="R254" s="26" t="n">
        <f aca="false">L254/K254</f>
        <v>0</v>
      </c>
    </row>
    <row r="255" customFormat="false" ht="15" hidden="false" customHeight="false" outlineLevel="6" collapsed="false">
      <c r="A255" s="21" t="n">
        <v>242</v>
      </c>
      <c r="B255" s="22" t="s">
        <v>55</v>
      </c>
      <c r="C255" s="23" t="s">
        <v>21</v>
      </c>
      <c r="D255" s="23" t="s">
        <v>236</v>
      </c>
      <c r="E255" s="23" t="s">
        <v>242</v>
      </c>
      <c r="F255" s="23" t="s">
        <v>56</v>
      </c>
      <c r="G255" s="23"/>
      <c r="H255" s="23"/>
      <c r="I255" s="23"/>
      <c r="J255" s="24" t="n">
        <v>600000</v>
      </c>
      <c r="K255" s="24" t="n">
        <v>300000</v>
      </c>
      <c r="L255" s="24" t="n">
        <v>0</v>
      </c>
      <c r="M255" s="24" t="n">
        <v>210000</v>
      </c>
      <c r="N255" s="24" t="n">
        <v>0</v>
      </c>
      <c r="O255" s="25" t="n">
        <f aca="false">L255-J255</f>
        <v>-600000</v>
      </c>
      <c r="P255" s="25" t="n">
        <f aca="false">L255-K255</f>
        <v>-300000</v>
      </c>
      <c r="Q255" s="26" t="n">
        <f aca="false">L255/J255</f>
        <v>0</v>
      </c>
      <c r="R255" s="26" t="n">
        <f aca="false">L255/K255</f>
        <v>0</v>
      </c>
    </row>
    <row r="256" customFormat="false" ht="47.25" hidden="false" customHeight="true" outlineLevel="7" collapsed="false">
      <c r="A256" s="21" t="n">
        <v>243</v>
      </c>
      <c r="B256" s="22" t="s">
        <v>203</v>
      </c>
      <c r="C256" s="23" t="s">
        <v>21</v>
      </c>
      <c r="D256" s="23" t="s">
        <v>236</v>
      </c>
      <c r="E256" s="23" t="s">
        <v>242</v>
      </c>
      <c r="F256" s="23" t="s">
        <v>204</v>
      </c>
      <c r="G256" s="23"/>
      <c r="H256" s="23"/>
      <c r="I256" s="23"/>
      <c r="J256" s="24" t="n">
        <v>600000</v>
      </c>
      <c r="K256" s="24" t="n">
        <v>300000</v>
      </c>
      <c r="L256" s="24" t="n">
        <v>0</v>
      </c>
      <c r="M256" s="24" t="n">
        <v>210000</v>
      </c>
      <c r="N256" s="24" t="n">
        <v>0</v>
      </c>
      <c r="O256" s="25" t="n">
        <f aca="false">L256-J256</f>
        <v>-600000</v>
      </c>
      <c r="P256" s="25" t="n">
        <f aca="false">L256-K256</f>
        <v>-300000</v>
      </c>
      <c r="Q256" s="26" t="n">
        <f aca="false">L256/J256</f>
        <v>0</v>
      </c>
      <c r="R256" s="26" t="n">
        <f aca="false">L256/K256</f>
        <v>0</v>
      </c>
    </row>
    <row r="257" customFormat="false" ht="165" hidden="false" customHeight="false" outlineLevel="5" collapsed="false">
      <c r="A257" s="21" t="n">
        <v>244</v>
      </c>
      <c r="B257" s="22" t="s">
        <v>243</v>
      </c>
      <c r="C257" s="23" t="s">
        <v>21</v>
      </c>
      <c r="D257" s="23" t="s">
        <v>236</v>
      </c>
      <c r="E257" s="23" t="s">
        <v>244</v>
      </c>
      <c r="F257" s="23" t="s">
        <v>24</v>
      </c>
      <c r="G257" s="23"/>
      <c r="H257" s="23"/>
      <c r="I257" s="23"/>
      <c r="J257" s="24" t="n">
        <v>400000</v>
      </c>
      <c r="K257" s="24" t="n">
        <v>0</v>
      </c>
      <c r="L257" s="24" t="n">
        <v>0</v>
      </c>
      <c r="M257" s="24" t="n">
        <v>0</v>
      </c>
      <c r="N257" s="24" t="n">
        <v>0</v>
      </c>
      <c r="O257" s="25" t="n">
        <f aca="false">L257-J257</f>
        <v>-400000</v>
      </c>
      <c r="P257" s="25" t="n">
        <f aca="false">L257-K257</f>
        <v>0</v>
      </c>
      <c r="Q257" s="26" t="n">
        <f aca="false">L257/J257</f>
        <v>0</v>
      </c>
      <c r="R257" s="26" t="n">
        <v>0</v>
      </c>
    </row>
    <row r="258" customFormat="false" ht="15" hidden="false" customHeight="false" outlineLevel="6" collapsed="false">
      <c r="A258" s="21" t="n">
        <v>245</v>
      </c>
      <c r="B258" s="22" t="s">
        <v>55</v>
      </c>
      <c r="C258" s="23" t="s">
        <v>21</v>
      </c>
      <c r="D258" s="23" t="s">
        <v>236</v>
      </c>
      <c r="E258" s="23" t="s">
        <v>244</v>
      </c>
      <c r="F258" s="23" t="s">
        <v>56</v>
      </c>
      <c r="G258" s="23"/>
      <c r="H258" s="23"/>
      <c r="I258" s="23"/>
      <c r="J258" s="24" t="n">
        <v>400000</v>
      </c>
      <c r="K258" s="24" t="n">
        <v>0</v>
      </c>
      <c r="L258" s="24" t="n">
        <v>0</v>
      </c>
      <c r="M258" s="24" t="n">
        <v>0</v>
      </c>
      <c r="N258" s="24" t="n">
        <v>0</v>
      </c>
      <c r="O258" s="25" t="n">
        <f aca="false">L258-J258</f>
        <v>-400000</v>
      </c>
      <c r="P258" s="25" t="n">
        <f aca="false">L258-K258</f>
        <v>0</v>
      </c>
      <c r="Q258" s="26" t="n">
        <f aca="false">L258/J258</f>
        <v>0</v>
      </c>
      <c r="R258" s="26" t="n">
        <v>0</v>
      </c>
    </row>
    <row r="259" customFormat="false" ht="45" hidden="false" customHeight="false" outlineLevel="7" collapsed="false">
      <c r="A259" s="21" t="n">
        <v>246</v>
      </c>
      <c r="B259" s="22" t="s">
        <v>203</v>
      </c>
      <c r="C259" s="23" t="s">
        <v>21</v>
      </c>
      <c r="D259" s="23" t="s">
        <v>236</v>
      </c>
      <c r="E259" s="23" t="s">
        <v>244</v>
      </c>
      <c r="F259" s="23" t="s">
        <v>204</v>
      </c>
      <c r="G259" s="23"/>
      <c r="H259" s="23"/>
      <c r="I259" s="23"/>
      <c r="J259" s="24" t="n">
        <v>400000</v>
      </c>
      <c r="K259" s="24" t="n">
        <v>0</v>
      </c>
      <c r="L259" s="24" t="n">
        <v>0</v>
      </c>
      <c r="M259" s="24" t="n">
        <v>0</v>
      </c>
      <c r="N259" s="24" t="n">
        <v>0</v>
      </c>
      <c r="O259" s="25" t="n">
        <f aca="false">L259-J259</f>
        <v>-400000</v>
      </c>
      <c r="P259" s="25" t="n">
        <f aca="false">L259-K259</f>
        <v>0</v>
      </c>
      <c r="Q259" s="26" t="n">
        <f aca="false">L259/J259</f>
        <v>0</v>
      </c>
      <c r="R259" s="26" t="n">
        <v>0</v>
      </c>
    </row>
    <row r="260" customFormat="false" ht="165" hidden="false" customHeight="false" outlineLevel="5" collapsed="false">
      <c r="A260" s="21" t="n">
        <v>247</v>
      </c>
      <c r="B260" s="22" t="s">
        <v>245</v>
      </c>
      <c r="C260" s="23" t="s">
        <v>21</v>
      </c>
      <c r="D260" s="23" t="s">
        <v>236</v>
      </c>
      <c r="E260" s="23" t="s">
        <v>246</v>
      </c>
      <c r="F260" s="23" t="s">
        <v>24</v>
      </c>
      <c r="G260" s="23"/>
      <c r="H260" s="23"/>
      <c r="I260" s="23"/>
      <c r="J260" s="24" t="n">
        <v>200000</v>
      </c>
      <c r="K260" s="24" t="n">
        <v>100000</v>
      </c>
      <c r="L260" s="24" t="n">
        <v>0</v>
      </c>
      <c r="M260" s="24" t="n">
        <v>0</v>
      </c>
      <c r="N260" s="24" t="n">
        <v>0</v>
      </c>
      <c r="O260" s="25" t="n">
        <f aca="false">L260-J260</f>
        <v>-200000</v>
      </c>
      <c r="P260" s="25" t="n">
        <f aca="false">L260-K260</f>
        <v>-100000</v>
      </c>
      <c r="Q260" s="26" t="n">
        <f aca="false">L260/J260</f>
        <v>0</v>
      </c>
      <c r="R260" s="26" t="n">
        <f aca="false">L260/K260</f>
        <v>0</v>
      </c>
    </row>
    <row r="261" customFormat="false" ht="15" hidden="false" customHeight="false" outlineLevel="6" collapsed="false">
      <c r="A261" s="21" t="n">
        <v>248</v>
      </c>
      <c r="B261" s="22" t="s">
        <v>55</v>
      </c>
      <c r="C261" s="23" t="s">
        <v>21</v>
      </c>
      <c r="D261" s="23" t="s">
        <v>236</v>
      </c>
      <c r="E261" s="23" t="s">
        <v>246</v>
      </c>
      <c r="F261" s="23" t="s">
        <v>56</v>
      </c>
      <c r="G261" s="23"/>
      <c r="H261" s="23"/>
      <c r="I261" s="23"/>
      <c r="J261" s="24" t="n">
        <v>200000</v>
      </c>
      <c r="K261" s="24" t="n">
        <v>100000</v>
      </c>
      <c r="L261" s="24" t="n">
        <v>0</v>
      </c>
      <c r="M261" s="24" t="n">
        <v>0</v>
      </c>
      <c r="N261" s="24" t="n">
        <v>0</v>
      </c>
      <c r="O261" s="25" t="n">
        <f aca="false">L261-J261</f>
        <v>-200000</v>
      </c>
      <c r="P261" s="25" t="n">
        <f aca="false">L261-K261</f>
        <v>-100000</v>
      </c>
      <c r="Q261" s="26" t="n">
        <f aca="false">L261/J261</f>
        <v>0</v>
      </c>
      <c r="R261" s="26" t="n">
        <f aca="false">L261/K261</f>
        <v>0</v>
      </c>
    </row>
    <row r="262" customFormat="false" ht="45" hidden="false" customHeight="false" outlineLevel="7" collapsed="false">
      <c r="A262" s="21" t="n">
        <v>249</v>
      </c>
      <c r="B262" s="22" t="s">
        <v>203</v>
      </c>
      <c r="C262" s="23" t="s">
        <v>21</v>
      </c>
      <c r="D262" s="23" t="s">
        <v>236</v>
      </c>
      <c r="E262" s="23" t="s">
        <v>246</v>
      </c>
      <c r="F262" s="23" t="s">
        <v>204</v>
      </c>
      <c r="G262" s="23"/>
      <c r="H262" s="23"/>
      <c r="I262" s="23"/>
      <c r="J262" s="24" t="n">
        <v>200000</v>
      </c>
      <c r="K262" s="24" t="n">
        <v>100000</v>
      </c>
      <c r="L262" s="24" t="n">
        <v>0</v>
      </c>
      <c r="M262" s="24" t="n">
        <v>0</v>
      </c>
      <c r="N262" s="24" t="n">
        <v>0</v>
      </c>
      <c r="O262" s="25" t="n">
        <f aca="false">L262-J262</f>
        <v>-200000</v>
      </c>
      <c r="P262" s="25" t="n">
        <f aca="false">L262-K262</f>
        <v>-100000</v>
      </c>
      <c r="Q262" s="26" t="n">
        <f aca="false">L262/J262</f>
        <v>0</v>
      </c>
      <c r="R262" s="26" t="n">
        <f aca="false">L262/K262</f>
        <v>0</v>
      </c>
    </row>
    <row r="263" customFormat="false" ht="120" hidden="false" customHeight="false" outlineLevel="5" collapsed="false">
      <c r="A263" s="21" t="n">
        <v>250</v>
      </c>
      <c r="B263" s="22" t="s">
        <v>247</v>
      </c>
      <c r="C263" s="23" t="s">
        <v>21</v>
      </c>
      <c r="D263" s="23" t="s">
        <v>236</v>
      </c>
      <c r="E263" s="23" t="s">
        <v>248</v>
      </c>
      <c r="F263" s="23" t="s">
        <v>24</v>
      </c>
      <c r="G263" s="23"/>
      <c r="H263" s="23"/>
      <c r="I263" s="23"/>
      <c r="J263" s="24" t="n">
        <v>400000</v>
      </c>
      <c r="K263" s="24" t="n">
        <v>0</v>
      </c>
      <c r="L263" s="24" t="n">
        <v>0</v>
      </c>
      <c r="M263" s="24" t="n">
        <v>0</v>
      </c>
      <c r="N263" s="24" t="n">
        <v>0</v>
      </c>
      <c r="O263" s="25" t="n">
        <f aca="false">L263-J263</f>
        <v>-400000</v>
      </c>
      <c r="P263" s="25" t="n">
        <f aca="false">L263-K263</f>
        <v>0</v>
      </c>
      <c r="Q263" s="26" t="n">
        <f aca="false">L263/J263</f>
        <v>0</v>
      </c>
      <c r="R263" s="26" t="n">
        <v>0</v>
      </c>
    </row>
    <row r="264" customFormat="false" ht="15" hidden="false" customHeight="false" outlineLevel="6" collapsed="false">
      <c r="A264" s="21" t="n">
        <v>251</v>
      </c>
      <c r="B264" s="22" t="s">
        <v>55</v>
      </c>
      <c r="C264" s="23" t="s">
        <v>21</v>
      </c>
      <c r="D264" s="23" t="s">
        <v>236</v>
      </c>
      <c r="E264" s="23" t="s">
        <v>248</v>
      </c>
      <c r="F264" s="23" t="s">
        <v>56</v>
      </c>
      <c r="G264" s="23"/>
      <c r="H264" s="23"/>
      <c r="I264" s="23"/>
      <c r="J264" s="24" t="n">
        <v>400000</v>
      </c>
      <c r="K264" s="24" t="n">
        <v>0</v>
      </c>
      <c r="L264" s="24" t="n">
        <v>0</v>
      </c>
      <c r="M264" s="24" t="n">
        <v>0</v>
      </c>
      <c r="N264" s="24" t="n">
        <v>0</v>
      </c>
      <c r="O264" s="25" t="n">
        <f aca="false">L264-J264</f>
        <v>-400000</v>
      </c>
      <c r="P264" s="25" t="n">
        <f aca="false">L264-K264</f>
        <v>0</v>
      </c>
      <c r="Q264" s="26" t="n">
        <f aca="false">L264/J264</f>
        <v>0</v>
      </c>
      <c r="R264" s="26" t="n">
        <v>0</v>
      </c>
    </row>
    <row r="265" customFormat="false" ht="45" hidden="false" customHeight="false" outlineLevel="7" collapsed="false">
      <c r="A265" s="21" t="n">
        <v>252</v>
      </c>
      <c r="B265" s="22" t="s">
        <v>203</v>
      </c>
      <c r="C265" s="23" t="s">
        <v>21</v>
      </c>
      <c r="D265" s="23" t="s">
        <v>236</v>
      </c>
      <c r="E265" s="23" t="s">
        <v>248</v>
      </c>
      <c r="F265" s="23" t="s">
        <v>204</v>
      </c>
      <c r="G265" s="23"/>
      <c r="H265" s="23"/>
      <c r="I265" s="23"/>
      <c r="J265" s="24" t="n">
        <v>400000</v>
      </c>
      <c r="K265" s="24" t="n">
        <v>0</v>
      </c>
      <c r="L265" s="24" t="n">
        <v>0</v>
      </c>
      <c r="M265" s="24" t="n">
        <v>0</v>
      </c>
      <c r="N265" s="24" t="n">
        <v>0</v>
      </c>
      <c r="O265" s="25" t="n">
        <f aca="false">L265-J265</f>
        <v>-400000</v>
      </c>
      <c r="P265" s="25" t="n">
        <f aca="false">L265-K265</f>
        <v>0</v>
      </c>
      <c r="Q265" s="26" t="n">
        <f aca="false">L265/J265</f>
        <v>0</v>
      </c>
      <c r="R265" s="26" t="n">
        <v>0</v>
      </c>
    </row>
    <row r="266" customFormat="false" ht="90" hidden="false" customHeight="false" outlineLevel="5" collapsed="false">
      <c r="A266" s="21" t="n">
        <v>253</v>
      </c>
      <c r="B266" s="22" t="s">
        <v>249</v>
      </c>
      <c r="C266" s="23" t="s">
        <v>21</v>
      </c>
      <c r="D266" s="23" t="s">
        <v>236</v>
      </c>
      <c r="E266" s="23" t="s">
        <v>250</v>
      </c>
      <c r="F266" s="23" t="s">
        <v>24</v>
      </c>
      <c r="G266" s="23"/>
      <c r="H266" s="23"/>
      <c r="I266" s="23"/>
      <c r="J266" s="24" t="n">
        <v>1300000</v>
      </c>
      <c r="K266" s="24" t="n">
        <v>300000</v>
      </c>
      <c r="L266" s="24" t="n">
        <v>0</v>
      </c>
      <c r="M266" s="24" t="n">
        <v>0</v>
      </c>
      <c r="N266" s="24" t="n">
        <v>0</v>
      </c>
      <c r="O266" s="25" t="n">
        <f aca="false">L266-J266</f>
        <v>-1300000</v>
      </c>
      <c r="P266" s="25" t="n">
        <f aca="false">L266-K266</f>
        <v>-300000</v>
      </c>
      <c r="Q266" s="26" t="n">
        <f aca="false">L266/J266</f>
        <v>0</v>
      </c>
      <c r="R266" s="26" t="n">
        <f aca="false">L266/K266</f>
        <v>0</v>
      </c>
    </row>
    <row r="267" customFormat="false" ht="15" hidden="false" customHeight="false" outlineLevel="6" collapsed="false">
      <c r="A267" s="21" t="n">
        <v>254</v>
      </c>
      <c r="B267" s="22" t="s">
        <v>55</v>
      </c>
      <c r="C267" s="23" t="s">
        <v>21</v>
      </c>
      <c r="D267" s="23" t="s">
        <v>236</v>
      </c>
      <c r="E267" s="23" t="s">
        <v>250</v>
      </c>
      <c r="F267" s="23" t="s">
        <v>56</v>
      </c>
      <c r="G267" s="23"/>
      <c r="H267" s="23"/>
      <c r="I267" s="23"/>
      <c r="J267" s="24" t="n">
        <v>1300000</v>
      </c>
      <c r="K267" s="24" t="n">
        <v>300000</v>
      </c>
      <c r="L267" s="24" t="n">
        <v>0</v>
      </c>
      <c r="M267" s="24" t="n">
        <v>0</v>
      </c>
      <c r="N267" s="24" t="n">
        <v>0</v>
      </c>
      <c r="O267" s="25" t="n">
        <f aca="false">L267-J267</f>
        <v>-1300000</v>
      </c>
      <c r="P267" s="25" t="n">
        <f aca="false">L267-K267</f>
        <v>-300000</v>
      </c>
      <c r="Q267" s="26" t="n">
        <f aca="false">L267/J267</f>
        <v>0</v>
      </c>
      <c r="R267" s="26" t="n">
        <f aca="false">L267/K267</f>
        <v>0</v>
      </c>
    </row>
    <row r="268" customFormat="false" ht="45" hidden="false" customHeight="false" outlineLevel="7" collapsed="false">
      <c r="A268" s="21" t="n">
        <v>255</v>
      </c>
      <c r="B268" s="22" t="s">
        <v>203</v>
      </c>
      <c r="C268" s="23" t="s">
        <v>21</v>
      </c>
      <c r="D268" s="23" t="s">
        <v>236</v>
      </c>
      <c r="E268" s="23" t="s">
        <v>250</v>
      </c>
      <c r="F268" s="23" t="s">
        <v>204</v>
      </c>
      <c r="G268" s="23"/>
      <c r="H268" s="23"/>
      <c r="I268" s="23"/>
      <c r="J268" s="24" t="n">
        <v>1300000</v>
      </c>
      <c r="K268" s="24" t="n">
        <v>300000</v>
      </c>
      <c r="L268" s="24" t="n">
        <v>0</v>
      </c>
      <c r="M268" s="24" t="n">
        <v>0</v>
      </c>
      <c r="N268" s="24" t="n">
        <v>0</v>
      </c>
      <c r="O268" s="25" t="n">
        <f aca="false">L268-J268</f>
        <v>-1300000</v>
      </c>
      <c r="P268" s="25" t="n">
        <f aca="false">L268-K268</f>
        <v>-300000</v>
      </c>
      <c r="Q268" s="26" t="n">
        <f aca="false">L268/J268</f>
        <v>0</v>
      </c>
      <c r="R268" s="26" t="n">
        <f aca="false">L268/K268</f>
        <v>0</v>
      </c>
    </row>
    <row r="269" customFormat="false" ht="45" hidden="false" customHeight="false" outlineLevel="3" collapsed="false">
      <c r="A269" s="21" t="n">
        <v>256</v>
      </c>
      <c r="B269" s="22" t="s">
        <v>143</v>
      </c>
      <c r="C269" s="23" t="s">
        <v>21</v>
      </c>
      <c r="D269" s="23" t="s">
        <v>236</v>
      </c>
      <c r="E269" s="23" t="s">
        <v>144</v>
      </c>
      <c r="F269" s="23" t="s">
        <v>24</v>
      </c>
      <c r="G269" s="23"/>
      <c r="H269" s="23"/>
      <c r="I269" s="23"/>
      <c r="J269" s="24" t="n">
        <v>2721838</v>
      </c>
      <c r="K269" s="24" t="n">
        <v>100000</v>
      </c>
      <c r="L269" s="24" t="n">
        <v>99466</v>
      </c>
      <c r="M269" s="24" t="n">
        <v>100000</v>
      </c>
      <c r="N269" s="24" t="n">
        <v>99466</v>
      </c>
      <c r="O269" s="25" t="n">
        <f aca="false">L269-J269</f>
        <v>-2622372</v>
      </c>
      <c r="P269" s="25" t="n">
        <f aca="false">L269-K269</f>
        <v>-534</v>
      </c>
      <c r="Q269" s="26" t="n">
        <f aca="false">L269/J269</f>
        <v>0.0365436884928493</v>
      </c>
      <c r="R269" s="26" t="n">
        <f aca="false">L269/K269</f>
        <v>0.99466</v>
      </c>
    </row>
    <row r="270" customFormat="false" ht="30" hidden="false" customHeight="false" outlineLevel="4" collapsed="false">
      <c r="A270" s="21" t="n">
        <v>257</v>
      </c>
      <c r="B270" s="22" t="s">
        <v>151</v>
      </c>
      <c r="C270" s="23" t="s">
        <v>21</v>
      </c>
      <c r="D270" s="23" t="s">
        <v>236</v>
      </c>
      <c r="E270" s="23" t="s">
        <v>152</v>
      </c>
      <c r="F270" s="23" t="s">
        <v>24</v>
      </c>
      <c r="G270" s="23"/>
      <c r="H270" s="23"/>
      <c r="I270" s="23"/>
      <c r="J270" s="24" t="n">
        <v>2721838</v>
      </c>
      <c r="K270" s="24" t="n">
        <v>100000</v>
      </c>
      <c r="L270" s="24" t="n">
        <v>99466</v>
      </c>
      <c r="M270" s="24" t="n">
        <v>100000</v>
      </c>
      <c r="N270" s="24" t="n">
        <v>99466</v>
      </c>
      <c r="O270" s="25" t="n">
        <f aca="false">L270-J270</f>
        <v>-2622372</v>
      </c>
      <c r="P270" s="25" t="n">
        <f aca="false">L270-K270</f>
        <v>-534</v>
      </c>
      <c r="Q270" s="26" t="n">
        <f aca="false">L270/J270</f>
        <v>0.0365436884928493</v>
      </c>
      <c r="R270" s="26" t="n">
        <f aca="false">L270/K270</f>
        <v>0.99466</v>
      </c>
    </row>
    <row r="271" customFormat="false" ht="30" hidden="false" customHeight="false" outlineLevel="5" collapsed="false">
      <c r="A271" s="21" t="n">
        <v>258</v>
      </c>
      <c r="B271" s="22" t="s">
        <v>251</v>
      </c>
      <c r="C271" s="23" t="s">
        <v>21</v>
      </c>
      <c r="D271" s="23" t="s">
        <v>236</v>
      </c>
      <c r="E271" s="23" t="s">
        <v>252</v>
      </c>
      <c r="F271" s="23" t="s">
        <v>24</v>
      </c>
      <c r="G271" s="23"/>
      <c r="H271" s="23"/>
      <c r="I271" s="23"/>
      <c r="J271" s="24" t="n">
        <v>2721838</v>
      </c>
      <c r="K271" s="24" t="n">
        <v>100000</v>
      </c>
      <c r="L271" s="24" t="n">
        <v>99466</v>
      </c>
      <c r="M271" s="24" t="n">
        <v>100000</v>
      </c>
      <c r="N271" s="24" t="n">
        <v>99466</v>
      </c>
      <c r="O271" s="25" t="n">
        <f aca="false">L271-J271</f>
        <v>-2622372</v>
      </c>
      <c r="P271" s="25" t="n">
        <f aca="false">L271-K271</f>
        <v>-534</v>
      </c>
      <c r="Q271" s="26" t="n">
        <f aca="false">L271/J271</f>
        <v>0.0365436884928493</v>
      </c>
      <c r="R271" s="26" t="n">
        <f aca="false">L271/K271</f>
        <v>0.99466</v>
      </c>
    </row>
    <row r="272" customFormat="false" ht="30" hidden="false" customHeight="false" outlineLevel="6" collapsed="false">
      <c r="A272" s="21" t="n">
        <v>259</v>
      </c>
      <c r="B272" s="22" t="s">
        <v>39</v>
      </c>
      <c r="C272" s="23" t="s">
        <v>21</v>
      </c>
      <c r="D272" s="23" t="s">
        <v>236</v>
      </c>
      <c r="E272" s="23" t="s">
        <v>252</v>
      </c>
      <c r="F272" s="23" t="s">
        <v>40</v>
      </c>
      <c r="G272" s="23"/>
      <c r="H272" s="23"/>
      <c r="I272" s="23"/>
      <c r="J272" s="24" t="n">
        <v>2721838</v>
      </c>
      <c r="K272" s="24" t="n">
        <v>100000</v>
      </c>
      <c r="L272" s="24" t="n">
        <v>99466</v>
      </c>
      <c r="M272" s="24" t="n">
        <v>100000</v>
      </c>
      <c r="N272" s="24" t="n">
        <v>99466</v>
      </c>
      <c r="O272" s="25" t="n">
        <f aca="false">L272-J272</f>
        <v>-2622372</v>
      </c>
      <c r="P272" s="25" t="n">
        <f aca="false">L272-K272</f>
        <v>-534</v>
      </c>
      <c r="Q272" s="26" t="n">
        <f aca="false">L272/J272</f>
        <v>0.0365436884928493</v>
      </c>
      <c r="R272" s="26" t="n">
        <f aca="false">L272/K272</f>
        <v>0.99466</v>
      </c>
    </row>
    <row r="273" customFormat="false" ht="45" hidden="false" customHeight="false" outlineLevel="7" collapsed="false">
      <c r="A273" s="21" t="n">
        <v>260</v>
      </c>
      <c r="B273" s="22" t="s">
        <v>41</v>
      </c>
      <c r="C273" s="23" t="s">
        <v>21</v>
      </c>
      <c r="D273" s="23" t="s">
        <v>236</v>
      </c>
      <c r="E273" s="23" t="s">
        <v>252</v>
      </c>
      <c r="F273" s="23" t="s">
        <v>42</v>
      </c>
      <c r="G273" s="23"/>
      <c r="H273" s="23"/>
      <c r="I273" s="23"/>
      <c r="J273" s="24" t="n">
        <v>2721838</v>
      </c>
      <c r="K273" s="24" t="n">
        <v>100000</v>
      </c>
      <c r="L273" s="24" t="n">
        <v>99466</v>
      </c>
      <c r="M273" s="24" t="n">
        <v>100000</v>
      </c>
      <c r="N273" s="24" t="n">
        <v>99466</v>
      </c>
      <c r="O273" s="25" t="n">
        <f aca="false">L273-J273</f>
        <v>-2622372</v>
      </c>
      <c r="P273" s="25" t="n">
        <f aca="false">L273-K273</f>
        <v>-534</v>
      </c>
      <c r="Q273" s="26" t="n">
        <f aca="false">L273/J273</f>
        <v>0.0365436884928493</v>
      </c>
      <c r="R273" s="26" t="n">
        <f aca="false">L273/K273</f>
        <v>0.99466</v>
      </c>
    </row>
    <row r="274" customFormat="false" ht="30" hidden="false" customHeight="false" outlineLevel="1" collapsed="false">
      <c r="A274" s="21" t="n">
        <v>261</v>
      </c>
      <c r="B274" s="22" t="s">
        <v>253</v>
      </c>
      <c r="C274" s="23" t="s">
        <v>21</v>
      </c>
      <c r="D274" s="23" t="s">
        <v>254</v>
      </c>
      <c r="E274" s="23" t="s">
        <v>23</v>
      </c>
      <c r="F274" s="23" t="s">
        <v>24</v>
      </c>
      <c r="G274" s="23"/>
      <c r="H274" s="23"/>
      <c r="I274" s="23"/>
      <c r="J274" s="24" t="n">
        <v>528360893.29</v>
      </c>
      <c r="K274" s="24" t="n">
        <v>21833951.37</v>
      </c>
      <c r="L274" s="24" t="n">
        <v>19950028.86</v>
      </c>
      <c r="M274" s="24" t="n">
        <v>0</v>
      </c>
      <c r="N274" s="24" t="n">
        <v>0</v>
      </c>
      <c r="O274" s="25" t="n">
        <f aca="false">L274-J274</f>
        <v>-508410864.43</v>
      </c>
      <c r="P274" s="25" t="n">
        <f aca="false">L274-K274</f>
        <v>-1883922.51</v>
      </c>
      <c r="Q274" s="26" t="n">
        <f aca="false">L274/J274</f>
        <v>0.0377583373662935</v>
      </c>
      <c r="R274" s="26" t="n">
        <f aca="false">L274/K274</f>
        <v>0.91371591526999</v>
      </c>
    </row>
    <row r="275" customFormat="false" ht="15" hidden="false" customHeight="false" outlineLevel="2" collapsed="false">
      <c r="A275" s="21" t="n">
        <v>262</v>
      </c>
      <c r="B275" s="22" t="s">
        <v>255</v>
      </c>
      <c r="C275" s="23" t="s">
        <v>21</v>
      </c>
      <c r="D275" s="23" t="s">
        <v>256</v>
      </c>
      <c r="E275" s="23" t="s">
        <v>23</v>
      </c>
      <c r="F275" s="23" t="s">
        <v>24</v>
      </c>
      <c r="G275" s="23"/>
      <c r="H275" s="23"/>
      <c r="I275" s="23"/>
      <c r="J275" s="24" t="n">
        <v>1000000</v>
      </c>
      <c r="K275" s="24" t="n">
        <v>250000</v>
      </c>
      <c r="L275" s="24" t="n">
        <v>0</v>
      </c>
      <c r="M275" s="24" t="n">
        <v>0</v>
      </c>
      <c r="N275" s="24" t="n">
        <v>0</v>
      </c>
      <c r="O275" s="25" t="n">
        <f aca="false">L275-J275</f>
        <v>-1000000</v>
      </c>
      <c r="P275" s="25" t="n">
        <f aca="false">L275-K275</f>
        <v>-250000</v>
      </c>
      <c r="Q275" s="26" t="n">
        <f aca="false">L275/J275</f>
        <v>0</v>
      </c>
      <c r="R275" s="26" t="n">
        <f aca="false">L275/K275</f>
        <v>0</v>
      </c>
    </row>
    <row r="276" customFormat="false" ht="75" hidden="false" customHeight="false" outlineLevel="3" collapsed="false">
      <c r="A276" s="21" t="n">
        <v>263</v>
      </c>
      <c r="B276" s="22" t="s">
        <v>83</v>
      </c>
      <c r="C276" s="23" t="s">
        <v>21</v>
      </c>
      <c r="D276" s="23" t="s">
        <v>256</v>
      </c>
      <c r="E276" s="23" t="s">
        <v>84</v>
      </c>
      <c r="F276" s="23" t="s">
        <v>24</v>
      </c>
      <c r="G276" s="23"/>
      <c r="H276" s="23"/>
      <c r="I276" s="23"/>
      <c r="J276" s="24" t="n">
        <v>1000000</v>
      </c>
      <c r="K276" s="24" t="n">
        <v>250000</v>
      </c>
      <c r="L276" s="24" t="n">
        <v>0</v>
      </c>
      <c r="M276" s="24" t="n">
        <v>0</v>
      </c>
      <c r="N276" s="24" t="n">
        <v>0</v>
      </c>
      <c r="O276" s="25" t="n">
        <f aca="false">L276-J276</f>
        <v>-1000000</v>
      </c>
      <c r="P276" s="25" t="n">
        <f aca="false">L276-K276</f>
        <v>-250000</v>
      </c>
      <c r="Q276" s="26" t="n">
        <f aca="false">L276/J276</f>
        <v>0</v>
      </c>
      <c r="R276" s="26" t="n">
        <f aca="false">L276/K276</f>
        <v>0</v>
      </c>
    </row>
    <row r="277" customFormat="false" ht="45" hidden="false" customHeight="false" outlineLevel="4" collapsed="false">
      <c r="A277" s="21" t="n">
        <v>264</v>
      </c>
      <c r="B277" s="22" t="s">
        <v>85</v>
      </c>
      <c r="C277" s="23" t="s">
        <v>21</v>
      </c>
      <c r="D277" s="23" t="s">
        <v>256</v>
      </c>
      <c r="E277" s="23" t="s">
        <v>86</v>
      </c>
      <c r="F277" s="23" t="s">
        <v>24</v>
      </c>
      <c r="G277" s="23"/>
      <c r="H277" s="23"/>
      <c r="I277" s="23"/>
      <c r="J277" s="24" t="n">
        <v>1000000</v>
      </c>
      <c r="K277" s="24" t="n">
        <v>250000</v>
      </c>
      <c r="L277" s="24" t="n">
        <v>0</v>
      </c>
      <c r="M277" s="24" t="n">
        <v>0</v>
      </c>
      <c r="N277" s="24" t="n">
        <v>0</v>
      </c>
      <c r="O277" s="25" t="n">
        <f aca="false">L277-J277</f>
        <v>-1000000</v>
      </c>
      <c r="P277" s="25" t="n">
        <f aca="false">L277-K277</f>
        <v>-250000</v>
      </c>
      <c r="Q277" s="26" t="n">
        <f aca="false">L277/J277</f>
        <v>0</v>
      </c>
      <c r="R277" s="26" t="n">
        <f aca="false">L277/K277</f>
        <v>0</v>
      </c>
    </row>
    <row r="278" customFormat="false" ht="45" hidden="false" customHeight="false" outlineLevel="5" collapsed="false">
      <c r="A278" s="21" t="n">
        <v>265</v>
      </c>
      <c r="B278" s="22" t="s">
        <v>257</v>
      </c>
      <c r="C278" s="23" t="s">
        <v>21</v>
      </c>
      <c r="D278" s="23" t="s">
        <v>256</v>
      </c>
      <c r="E278" s="23" t="s">
        <v>258</v>
      </c>
      <c r="F278" s="23" t="s">
        <v>24</v>
      </c>
      <c r="G278" s="23"/>
      <c r="H278" s="23"/>
      <c r="I278" s="23"/>
      <c r="J278" s="24" t="n">
        <v>1000000</v>
      </c>
      <c r="K278" s="24" t="n">
        <v>250000</v>
      </c>
      <c r="L278" s="24" t="n">
        <v>0</v>
      </c>
      <c r="M278" s="24" t="n">
        <v>0</v>
      </c>
      <c r="N278" s="24" t="n">
        <v>0</v>
      </c>
      <c r="O278" s="25" t="n">
        <f aca="false">L278-J278</f>
        <v>-1000000</v>
      </c>
      <c r="P278" s="25" t="n">
        <f aca="false">L278-K278</f>
        <v>-250000</v>
      </c>
      <c r="Q278" s="26" t="n">
        <f aca="false">L278/J278</f>
        <v>0</v>
      </c>
      <c r="R278" s="26" t="n">
        <f aca="false">L278/K278</f>
        <v>0</v>
      </c>
    </row>
    <row r="279" customFormat="false" ht="30" hidden="false" customHeight="false" outlineLevel="6" collapsed="false">
      <c r="A279" s="21" t="n">
        <v>266</v>
      </c>
      <c r="B279" s="22" t="s">
        <v>39</v>
      </c>
      <c r="C279" s="23" t="s">
        <v>21</v>
      </c>
      <c r="D279" s="23" t="s">
        <v>256</v>
      </c>
      <c r="E279" s="23" t="s">
        <v>258</v>
      </c>
      <c r="F279" s="23" t="s">
        <v>40</v>
      </c>
      <c r="G279" s="23"/>
      <c r="H279" s="23"/>
      <c r="I279" s="23"/>
      <c r="J279" s="24" t="n">
        <v>1000000</v>
      </c>
      <c r="K279" s="24" t="n">
        <v>250000</v>
      </c>
      <c r="L279" s="24" t="n">
        <v>0</v>
      </c>
      <c r="M279" s="24" t="n">
        <v>0</v>
      </c>
      <c r="N279" s="24" t="n">
        <v>0</v>
      </c>
      <c r="O279" s="25" t="n">
        <f aca="false">L279-J279</f>
        <v>-1000000</v>
      </c>
      <c r="P279" s="25" t="n">
        <f aca="false">L279-K279</f>
        <v>-250000</v>
      </c>
      <c r="Q279" s="26" t="n">
        <f aca="false">L279/J279</f>
        <v>0</v>
      </c>
      <c r="R279" s="26" t="n">
        <f aca="false">L279/K279</f>
        <v>0</v>
      </c>
    </row>
    <row r="280" customFormat="false" ht="45" hidden="false" customHeight="false" outlineLevel="7" collapsed="false">
      <c r="A280" s="21" t="n">
        <v>267</v>
      </c>
      <c r="B280" s="22" t="s">
        <v>41</v>
      </c>
      <c r="C280" s="23" t="s">
        <v>21</v>
      </c>
      <c r="D280" s="23" t="s">
        <v>256</v>
      </c>
      <c r="E280" s="23" t="s">
        <v>258</v>
      </c>
      <c r="F280" s="23" t="s">
        <v>42</v>
      </c>
      <c r="G280" s="23"/>
      <c r="H280" s="23"/>
      <c r="I280" s="23"/>
      <c r="J280" s="24" t="n">
        <v>1000000</v>
      </c>
      <c r="K280" s="24" t="n">
        <v>250000</v>
      </c>
      <c r="L280" s="24" t="n">
        <v>0</v>
      </c>
      <c r="M280" s="24" t="n">
        <v>0</v>
      </c>
      <c r="N280" s="24" t="n">
        <v>0</v>
      </c>
      <c r="O280" s="25" t="n">
        <f aca="false">L280-J280</f>
        <v>-1000000</v>
      </c>
      <c r="P280" s="25" t="n">
        <f aca="false">L280-K280</f>
        <v>-250000</v>
      </c>
      <c r="Q280" s="26" t="n">
        <f aca="false">L280/J280</f>
        <v>0</v>
      </c>
      <c r="R280" s="26" t="n">
        <f aca="false">L280/K280</f>
        <v>0</v>
      </c>
    </row>
    <row r="281" customFormat="false" ht="15" hidden="false" customHeight="false" outlineLevel="2" collapsed="false">
      <c r="A281" s="21" t="n">
        <v>268</v>
      </c>
      <c r="B281" s="22" t="s">
        <v>259</v>
      </c>
      <c r="C281" s="23" t="s">
        <v>21</v>
      </c>
      <c r="D281" s="23" t="s">
        <v>260</v>
      </c>
      <c r="E281" s="23" t="s">
        <v>23</v>
      </c>
      <c r="F281" s="23" t="s">
        <v>24</v>
      </c>
      <c r="G281" s="23"/>
      <c r="H281" s="23"/>
      <c r="I281" s="23"/>
      <c r="J281" s="24" t="n">
        <v>412757204.29</v>
      </c>
      <c r="K281" s="24" t="n">
        <v>1562925</v>
      </c>
      <c r="L281" s="24" t="n">
        <v>1337925</v>
      </c>
      <c r="M281" s="24" t="n">
        <v>0</v>
      </c>
      <c r="N281" s="24" t="n">
        <v>0</v>
      </c>
      <c r="O281" s="25" t="n">
        <f aca="false">L281-J281</f>
        <v>-411419279.29</v>
      </c>
      <c r="P281" s="25" t="n">
        <f aca="false">L281-K281</f>
        <v>-225000</v>
      </c>
      <c r="Q281" s="26" t="n">
        <f aca="false">L281/J281</f>
        <v>0.0032414334288881</v>
      </c>
      <c r="R281" s="26" t="n">
        <f aca="false">L281/K281</f>
        <v>0.856039157349201</v>
      </c>
    </row>
    <row r="282" customFormat="false" ht="75" hidden="false" customHeight="false" outlineLevel="3" collapsed="false">
      <c r="A282" s="21" t="n">
        <v>269</v>
      </c>
      <c r="B282" s="22" t="s">
        <v>83</v>
      </c>
      <c r="C282" s="23" t="s">
        <v>21</v>
      </c>
      <c r="D282" s="23" t="s">
        <v>260</v>
      </c>
      <c r="E282" s="23" t="s">
        <v>84</v>
      </c>
      <c r="F282" s="23" t="s">
        <v>24</v>
      </c>
      <c r="G282" s="23"/>
      <c r="H282" s="23"/>
      <c r="I282" s="23"/>
      <c r="J282" s="24" t="n">
        <v>412757204.29</v>
      </c>
      <c r="K282" s="24" t="n">
        <v>1562925</v>
      </c>
      <c r="L282" s="24" t="n">
        <v>1337925</v>
      </c>
      <c r="M282" s="24" t="n">
        <v>0</v>
      </c>
      <c r="N282" s="24" t="n">
        <v>0</v>
      </c>
      <c r="O282" s="25" t="n">
        <f aca="false">L282-J282</f>
        <v>-411419279.29</v>
      </c>
      <c r="P282" s="25" t="n">
        <f aca="false">L282-K282</f>
        <v>-225000</v>
      </c>
      <c r="Q282" s="26" t="n">
        <f aca="false">L282/J282</f>
        <v>0.0032414334288881</v>
      </c>
      <c r="R282" s="26" t="n">
        <f aca="false">L282/K282</f>
        <v>0.856039157349201</v>
      </c>
    </row>
    <row r="283" customFormat="false" ht="60" hidden="false" customHeight="false" outlineLevel="4" collapsed="false">
      <c r="A283" s="21" t="n">
        <v>270</v>
      </c>
      <c r="B283" s="22" t="s">
        <v>261</v>
      </c>
      <c r="C283" s="23" t="s">
        <v>21</v>
      </c>
      <c r="D283" s="23" t="s">
        <v>260</v>
      </c>
      <c r="E283" s="23" t="s">
        <v>262</v>
      </c>
      <c r="F283" s="23" t="s">
        <v>24</v>
      </c>
      <c r="G283" s="23"/>
      <c r="H283" s="23"/>
      <c r="I283" s="23"/>
      <c r="J283" s="24" t="n">
        <v>59431924.29</v>
      </c>
      <c r="K283" s="24" t="n">
        <v>0</v>
      </c>
      <c r="L283" s="24" t="n">
        <v>0</v>
      </c>
      <c r="M283" s="24" t="n">
        <v>0</v>
      </c>
      <c r="N283" s="24" t="n">
        <v>0</v>
      </c>
      <c r="O283" s="25" t="n">
        <f aca="false">L283-J283</f>
        <v>-59431924.29</v>
      </c>
      <c r="P283" s="25" t="n">
        <f aca="false">L283-K283</f>
        <v>0</v>
      </c>
      <c r="Q283" s="26" t="n">
        <f aca="false">L283/J283</f>
        <v>0</v>
      </c>
      <c r="R283" s="26" t="n">
        <v>0</v>
      </c>
    </row>
    <row r="284" customFormat="false" ht="90" hidden="false" customHeight="false" outlineLevel="5" collapsed="false">
      <c r="A284" s="21" t="n">
        <v>271</v>
      </c>
      <c r="B284" s="22" t="s">
        <v>263</v>
      </c>
      <c r="C284" s="23" t="s">
        <v>21</v>
      </c>
      <c r="D284" s="23" t="s">
        <v>260</v>
      </c>
      <c r="E284" s="23" t="s">
        <v>264</v>
      </c>
      <c r="F284" s="23" t="s">
        <v>24</v>
      </c>
      <c r="G284" s="23"/>
      <c r="H284" s="23"/>
      <c r="I284" s="23"/>
      <c r="J284" s="24" t="n">
        <v>800000</v>
      </c>
      <c r="K284" s="24" t="n">
        <v>0</v>
      </c>
      <c r="L284" s="24" t="n">
        <v>0</v>
      </c>
      <c r="M284" s="24" t="n">
        <v>0</v>
      </c>
      <c r="N284" s="24" t="n">
        <v>0</v>
      </c>
      <c r="O284" s="25" t="n">
        <f aca="false">L284-J284</f>
        <v>-800000</v>
      </c>
      <c r="P284" s="25" t="n">
        <f aca="false">L284-K284</f>
        <v>0</v>
      </c>
      <c r="Q284" s="26" t="n">
        <f aca="false">L284/J284</f>
        <v>0</v>
      </c>
      <c r="R284" s="26" t="n">
        <v>0</v>
      </c>
    </row>
    <row r="285" customFormat="false" ht="15" hidden="false" customHeight="false" outlineLevel="6" collapsed="false">
      <c r="A285" s="21" t="n">
        <v>272</v>
      </c>
      <c r="B285" s="22" t="s">
        <v>55</v>
      </c>
      <c r="C285" s="23" t="s">
        <v>21</v>
      </c>
      <c r="D285" s="23" t="s">
        <v>260</v>
      </c>
      <c r="E285" s="23" t="s">
        <v>264</v>
      </c>
      <c r="F285" s="23" t="s">
        <v>56</v>
      </c>
      <c r="G285" s="23"/>
      <c r="H285" s="23"/>
      <c r="I285" s="23"/>
      <c r="J285" s="24" t="n">
        <v>800000</v>
      </c>
      <c r="K285" s="24" t="n">
        <v>0</v>
      </c>
      <c r="L285" s="24" t="n">
        <v>0</v>
      </c>
      <c r="M285" s="24" t="n">
        <v>0</v>
      </c>
      <c r="N285" s="24" t="n">
        <v>0</v>
      </c>
      <c r="O285" s="25" t="n">
        <f aca="false">L285-J285</f>
        <v>-800000</v>
      </c>
      <c r="P285" s="25" t="n">
        <f aca="false">L285-K285</f>
        <v>0</v>
      </c>
      <c r="Q285" s="26" t="n">
        <f aca="false">L285/J285</f>
        <v>0</v>
      </c>
      <c r="R285" s="26" t="n">
        <v>0</v>
      </c>
    </row>
    <row r="286" customFormat="false" ht="15" hidden="false" customHeight="false" outlineLevel="7" collapsed="false">
      <c r="A286" s="21" t="n">
        <v>273</v>
      </c>
      <c r="B286" s="22" t="s">
        <v>79</v>
      </c>
      <c r="C286" s="23" t="s">
        <v>21</v>
      </c>
      <c r="D286" s="23" t="s">
        <v>260</v>
      </c>
      <c r="E286" s="23" t="s">
        <v>264</v>
      </c>
      <c r="F286" s="23" t="s">
        <v>80</v>
      </c>
      <c r="G286" s="23"/>
      <c r="H286" s="23"/>
      <c r="I286" s="23"/>
      <c r="J286" s="24" t="n">
        <v>800000</v>
      </c>
      <c r="K286" s="24" t="n">
        <v>0</v>
      </c>
      <c r="L286" s="24" t="n">
        <v>0</v>
      </c>
      <c r="M286" s="24" t="n">
        <v>0</v>
      </c>
      <c r="N286" s="24" t="n">
        <v>0</v>
      </c>
      <c r="O286" s="25" t="n">
        <f aca="false">L286-J286</f>
        <v>-800000</v>
      </c>
      <c r="P286" s="25" t="n">
        <f aca="false">L286-K286</f>
        <v>0</v>
      </c>
      <c r="Q286" s="26" t="n">
        <f aca="false">L286/J286</f>
        <v>0</v>
      </c>
      <c r="R286" s="26" t="n">
        <v>0</v>
      </c>
    </row>
    <row r="287" customFormat="false" ht="60" hidden="false" customHeight="false" outlineLevel="5" collapsed="false">
      <c r="A287" s="21" t="n">
        <v>274</v>
      </c>
      <c r="B287" s="22" t="s">
        <v>265</v>
      </c>
      <c r="C287" s="23" t="s">
        <v>21</v>
      </c>
      <c r="D287" s="23" t="s">
        <v>260</v>
      </c>
      <c r="E287" s="23" t="s">
        <v>266</v>
      </c>
      <c r="F287" s="23" t="s">
        <v>24</v>
      </c>
      <c r="G287" s="23"/>
      <c r="H287" s="23"/>
      <c r="I287" s="23"/>
      <c r="J287" s="24" t="n">
        <v>58631924.29</v>
      </c>
      <c r="K287" s="24" t="n">
        <v>0</v>
      </c>
      <c r="L287" s="24" t="n">
        <v>0</v>
      </c>
      <c r="M287" s="24" t="n">
        <v>0</v>
      </c>
      <c r="N287" s="24" t="n">
        <v>0</v>
      </c>
      <c r="O287" s="25" t="n">
        <f aca="false">L287-J287</f>
        <v>-58631924.29</v>
      </c>
      <c r="P287" s="25" t="n">
        <f aca="false">L287-K287</f>
        <v>0</v>
      </c>
      <c r="Q287" s="26" t="n">
        <f aca="false">L287/J287</f>
        <v>0</v>
      </c>
      <c r="R287" s="26" t="n">
        <v>0</v>
      </c>
    </row>
    <row r="288" customFormat="false" ht="45" hidden="false" customHeight="false" outlineLevel="6" collapsed="false">
      <c r="A288" s="21" t="n">
        <v>275</v>
      </c>
      <c r="B288" s="22" t="s">
        <v>215</v>
      </c>
      <c r="C288" s="23" t="s">
        <v>21</v>
      </c>
      <c r="D288" s="23" t="s">
        <v>260</v>
      </c>
      <c r="E288" s="23" t="s">
        <v>266</v>
      </c>
      <c r="F288" s="23" t="s">
        <v>216</v>
      </c>
      <c r="G288" s="23"/>
      <c r="H288" s="23"/>
      <c r="I288" s="23"/>
      <c r="J288" s="24" t="n">
        <v>58631924.29</v>
      </c>
      <c r="K288" s="24" t="n">
        <v>0</v>
      </c>
      <c r="L288" s="24" t="n">
        <v>0</v>
      </c>
      <c r="M288" s="24" t="n">
        <v>0</v>
      </c>
      <c r="N288" s="24" t="n">
        <v>0</v>
      </c>
      <c r="O288" s="25" t="n">
        <f aca="false">L288-J288</f>
        <v>-58631924.29</v>
      </c>
      <c r="P288" s="25" t="n">
        <f aca="false">L288-K288</f>
        <v>0</v>
      </c>
      <c r="Q288" s="26" t="n">
        <f aca="false">L288/J288</f>
        <v>0</v>
      </c>
      <c r="R288" s="26" t="n">
        <v>0</v>
      </c>
    </row>
    <row r="289" customFormat="false" ht="15" hidden="false" customHeight="false" outlineLevel="7" collapsed="false">
      <c r="A289" s="21" t="n">
        <v>276</v>
      </c>
      <c r="B289" s="22" t="s">
        <v>217</v>
      </c>
      <c r="C289" s="23" t="s">
        <v>21</v>
      </c>
      <c r="D289" s="23" t="s">
        <v>260</v>
      </c>
      <c r="E289" s="23" t="s">
        <v>266</v>
      </c>
      <c r="F289" s="23" t="s">
        <v>218</v>
      </c>
      <c r="G289" s="23"/>
      <c r="H289" s="23"/>
      <c r="I289" s="23"/>
      <c r="J289" s="24" t="n">
        <v>58631924.29</v>
      </c>
      <c r="K289" s="24" t="n">
        <v>0</v>
      </c>
      <c r="L289" s="24" t="n">
        <v>0</v>
      </c>
      <c r="M289" s="24" t="n">
        <v>0</v>
      </c>
      <c r="N289" s="24" t="n">
        <v>0</v>
      </c>
      <c r="O289" s="25" t="n">
        <f aca="false">L289-J289</f>
        <v>-58631924.29</v>
      </c>
      <c r="P289" s="25" t="n">
        <f aca="false">L289-K289</f>
        <v>0</v>
      </c>
      <c r="Q289" s="26" t="n">
        <f aca="false">L289/J289</f>
        <v>0</v>
      </c>
      <c r="R289" s="26" t="n">
        <v>0</v>
      </c>
    </row>
    <row r="290" customFormat="false" ht="45" hidden="false" customHeight="false" outlineLevel="4" collapsed="false">
      <c r="A290" s="21" t="n">
        <v>277</v>
      </c>
      <c r="B290" s="22" t="s">
        <v>267</v>
      </c>
      <c r="C290" s="23" t="s">
        <v>21</v>
      </c>
      <c r="D290" s="23" t="s">
        <v>260</v>
      </c>
      <c r="E290" s="23" t="s">
        <v>268</v>
      </c>
      <c r="F290" s="23" t="s">
        <v>24</v>
      </c>
      <c r="G290" s="23"/>
      <c r="H290" s="23"/>
      <c r="I290" s="23"/>
      <c r="J290" s="24" t="n">
        <v>353325280</v>
      </c>
      <c r="K290" s="24" t="n">
        <v>1562925</v>
      </c>
      <c r="L290" s="24" t="n">
        <v>1337925</v>
      </c>
      <c r="M290" s="24" t="n">
        <v>1037925</v>
      </c>
      <c r="N290" s="24" t="n">
        <v>1037925</v>
      </c>
      <c r="O290" s="25" t="n">
        <f aca="false">L290-J290</f>
        <v>-351987355</v>
      </c>
      <c r="P290" s="25" t="n">
        <f aca="false">L290-K290</f>
        <v>-225000</v>
      </c>
      <c r="Q290" s="26" t="n">
        <f aca="false">L290/J290</f>
        <v>0.00378666649609674</v>
      </c>
      <c r="R290" s="26" t="n">
        <f aca="false">L290/K290</f>
        <v>0.856039157349201</v>
      </c>
    </row>
    <row r="291" customFormat="false" ht="45" hidden="false" customHeight="false" outlineLevel="5" collapsed="false">
      <c r="A291" s="21" t="n">
        <v>278</v>
      </c>
      <c r="B291" s="22" t="s">
        <v>269</v>
      </c>
      <c r="C291" s="23" t="s">
        <v>21</v>
      </c>
      <c r="D291" s="23" t="s">
        <v>260</v>
      </c>
      <c r="E291" s="23" t="s">
        <v>270</v>
      </c>
      <c r="F291" s="23" t="s">
        <v>24</v>
      </c>
      <c r="G291" s="23"/>
      <c r="H291" s="23"/>
      <c r="I291" s="23"/>
      <c r="J291" s="24" t="n">
        <v>4151700</v>
      </c>
      <c r="K291" s="24" t="n">
        <v>1037925</v>
      </c>
      <c r="L291" s="24" t="n">
        <v>1037925</v>
      </c>
      <c r="M291" s="24" t="n">
        <v>1037925</v>
      </c>
      <c r="N291" s="24" t="n">
        <v>1037925</v>
      </c>
      <c r="O291" s="25" t="n">
        <f aca="false">L291-J291</f>
        <v>-3113775</v>
      </c>
      <c r="P291" s="25" t="n">
        <f aca="false">L291-K291</f>
        <v>0</v>
      </c>
      <c r="Q291" s="26" t="n">
        <f aca="false">L291/J291</f>
        <v>0.25</v>
      </c>
      <c r="R291" s="26" t="n">
        <f aca="false">L291/K291</f>
        <v>1</v>
      </c>
    </row>
    <row r="292" customFormat="false" ht="15" hidden="false" customHeight="false" outlineLevel="6" collapsed="false">
      <c r="A292" s="21" t="n">
        <v>279</v>
      </c>
      <c r="B292" s="22" t="s">
        <v>55</v>
      </c>
      <c r="C292" s="23" t="s">
        <v>21</v>
      </c>
      <c r="D292" s="23" t="s">
        <v>260</v>
      </c>
      <c r="E292" s="23" t="s">
        <v>270</v>
      </c>
      <c r="F292" s="23" t="s">
        <v>56</v>
      </c>
      <c r="G292" s="23"/>
      <c r="H292" s="23"/>
      <c r="I292" s="23"/>
      <c r="J292" s="24" t="n">
        <v>4151700</v>
      </c>
      <c r="K292" s="24" t="n">
        <v>1037925</v>
      </c>
      <c r="L292" s="24" t="n">
        <v>1037925</v>
      </c>
      <c r="M292" s="24" t="n">
        <v>1037925</v>
      </c>
      <c r="N292" s="24" t="n">
        <v>1037925</v>
      </c>
      <c r="O292" s="25" t="n">
        <f aca="false">L292-J292</f>
        <v>-3113775</v>
      </c>
      <c r="P292" s="25" t="n">
        <f aca="false">L292-K292</f>
        <v>0</v>
      </c>
      <c r="Q292" s="26" t="n">
        <f aca="false">L292/J292</f>
        <v>0.25</v>
      </c>
      <c r="R292" s="26" t="n">
        <f aca="false">L292/K292</f>
        <v>1</v>
      </c>
    </row>
    <row r="293" customFormat="false" ht="45" hidden="false" customHeight="false" outlineLevel="7" collapsed="false">
      <c r="A293" s="21" t="n">
        <v>280</v>
      </c>
      <c r="B293" s="22" t="s">
        <v>203</v>
      </c>
      <c r="C293" s="23" t="s">
        <v>21</v>
      </c>
      <c r="D293" s="23" t="s">
        <v>260</v>
      </c>
      <c r="E293" s="23" t="s">
        <v>270</v>
      </c>
      <c r="F293" s="23" t="s">
        <v>204</v>
      </c>
      <c r="G293" s="23"/>
      <c r="H293" s="23"/>
      <c r="I293" s="23"/>
      <c r="J293" s="24" t="n">
        <v>4151700</v>
      </c>
      <c r="K293" s="24" t="n">
        <v>1037925</v>
      </c>
      <c r="L293" s="24" t="n">
        <v>1037925</v>
      </c>
      <c r="M293" s="24" t="n">
        <v>1037925</v>
      </c>
      <c r="N293" s="24" t="n">
        <v>1037925</v>
      </c>
      <c r="O293" s="25" t="n">
        <f aca="false">L293-J293</f>
        <v>-3113775</v>
      </c>
      <c r="P293" s="25" t="n">
        <f aca="false">L293-K293</f>
        <v>0</v>
      </c>
      <c r="Q293" s="26" t="n">
        <f aca="false">L293/J293</f>
        <v>0.25</v>
      </c>
      <c r="R293" s="26" t="n">
        <f aca="false">L293/K293</f>
        <v>1</v>
      </c>
    </row>
    <row r="294" customFormat="false" ht="45" hidden="false" customHeight="false" outlineLevel="5" collapsed="false">
      <c r="A294" s="21" t="n">
        <v>281</v>
      </c>
      <c r="B294" s="22" t="s">
        <v>271</v>
      </c>
      <c r="C294" s="23" t="s">
        <v>21</v>
      </c>
      <c r="D294" s="23" t="s">
        <v>260</v>
      </c>
      <c r="E294" s="23" t="s">
        <v>272</v>
      </c>
      <c r="F294" s="23" t="s">
        <v>24</v>
      </c>
      <c r="G294" s="23"/>
      <c r="H294" s="23"/>
      <c r="I294" s="23"/>
      <c r="J294" s="24" t="n">
        <v>650000</v>
      </c>
      <c r="K294" s="24" t="n">
        <v>225000</v>
      </c>
      <c r="L294" s="24" t="n">
        <v>0</v>
      </c>
      <c r="M294" s="24" t="n">
        <v>0</v>
      </c>
      <c r="N294" s="24" t="n">
        <v>0</v>
      </c>
      <c r="O294" s="25" t="n">
        <f aca="false">L294-J294</f>
        <v>-650000</v>
      </c>
      <c r="P294" s="25" t="n">
        <f aca="false">L294-K294</f>
        <v>-225000</v>
      </c>
      <c r="Q294" s="26" t="n">
        <f aca="false">L294/J294</f>
        <v>0</v>
      </c>
      <c r="R294" s="26" t="n">
        <f aca="false">L294/K294</f>
        <v>0</v>
      </c>
    </row>
    <row r="295" customFormat="false" ht="15" hidden="false" customHeight="false" outlineLevel="6" collapsed="false">
      <c r="A295" s="21" t="n">
        <v>282</v>
      </c>
      <c r="B295" s="22" t="s">
        <v>55</v>
      </c>
      <c r="C295" s="23" t="s">
        <v>21</v>
      </c>
      <c r="D295" s="23" t="s">
        <v>260</v>
      </c>
      <c r="E295" s="23" t="s">
        <v>272</v>
      </c>
      <c r="F295" s="23" t="s">
        <v>56</v>
      </c>
      <c r="G295" s="23"/>
      <c r="H295" s="23"/>
      <c r="I295" s="23"/>
      <c r="J295" s="24" t="n">
        <v>650000</v>
      </c>
      <c r="K295" s="24" t="n">
        <v>225000</v>
      </c>
      <c r="L295" s="24" t="n">
        <v>0</v>
      </c>
      <c r="M295" s="24" t="n">
        <v>0</v>
      </c>
      <c r="N295" s="24" t="n">
        <v>0</v>
      </c>
      <c r="O295" s="25" t="n">
        <f aca="false">L295-J295</f>
        <v>-650000</v>
      </c>
      <c r="P295" s="25" t="n">
        <f aca="false">L295-K295</f>
        <v>-225000</v>
      </c>
      <c r="Q295" s="26" t="n">
        <f aca="false">L295/J295</f>
        <v>0</v>
      </c>
      <c r="R295" s="26" t="n">
        <f aca="false">L295/K295</f>
        <v>0</v>
      </c>
    </row>
    <row r="296" customFormat="false" ht="45" hidden="false" customHeight="false" outlineLevel="7" collapsed="false">
      <c r="A296" s="21" t="n">
        <v>283</v>
      </c>
      <c r="B296" s="22" t="s">
        <v>203</v>
      </c>
      <c r="C296" s="23" t="s">
        <v>21</v>
      </c>
      <c r="D296" s="23" t="s">
        <v>260</v>
      </c>
      <c r="E296" s="23" t="s">
        <v>272</v>
      </c>
      <c r="F296" s="23" t="s">
        <v>204</v>
      </c>
      <c r="G296" s="23"/>
      <c r="H296" s="23"/>
      <c r="I296" s="23"/>
      <c r="J296" s="24" t="n">
        <v>650000</v>
      </c>
      <c r="K296" s="24" t="n">
        <v>225000</v>
      </c>
      <c r="L296" s="24" t="n">
        <v>0</v>
      </c>
      <c r="M296" s="24" t="n">
        <v>0</v>
      </c>
      <c r="N296" s="24" t="n">
        <v>0</v>
      </c>
      <c r="O296" s="25" t="n">
        <f aca="false">L296-J296</f>
        <v>-650000</v>
      </c>
      <c r="P296" s="25" t="n">
        <f aca="false">L296-K296</f>
        <v>-225000</v>
      </c>
      <c r="Q296" s="26" t="n">
        <f aca="false">L296/J296</f>
        <v>0</v>
      </c>
      <c r="R296" s="26" t="n">
        <f aca="false">L296/K296</f>
        <v>0</v>
      </c>
    </row>
    <row r="297" customFormat="false" ht="45" hidden="false" customHeight="false" outlineLevel="5" collapsed="false">
      <c r="A297" s="21" t="n">
        <v>284</v>
      </c>
      <c r="B297" s="22" t="s">
        <v>273</v>
      </c>
      <c r="C297" s="23" t="s">
        <v>21</v>
      </c>
      <c r="D297" s="23" t="s">
        <v>260</v>
      </c>
      <c r="E297" s="23" t="s">
        <v>274</v>
      </c>
      <c r="F297" s="23" t="s">
        <v>24</v>
      </c>
      <c r="G297" s="23"/>
      <c r="H297" s="23"/>
      <c r="I297" s="23"/>
      <c r="J297" s="24" t="n">
        <v>1405280</v>
      </c>
      <c r="K297" s="24" t="n">
        <v>300000</v>
      </c>
      <c r="L297" s="24" t="n">
        <v>300000</v>
      </c>
      <c r="M297" s="24" t="n">
        <v>300000</v>
      </c>
      <c r="N297" s="24" t="n">
        <v>300000</v>
      </c>
      <c r="O297" s="25" t="n">
        <f aca="false">L297-J297</f>
        <v>-1105280</v>
      </c>
      <c r="P297" s="25" t="n">
        <f aca="false">L297-K297</f>
        <v>0</v>
      </c>
      <c r="Q297" s="26" t="n">
        <f aca="false">L297/J297</f>
        <v>0.213480587498577</v>
      </c>
      <c r="R297" s="26" t="n">
        <f aca="false">L297/K297</f>
        <v>1</v>
      </c>
    </row>
    <row r="298" customFormat="false" ht="15" hidden="false" customHeight="false" outlineLevel="6" collapsed="false">
      <c r="A298" s="21" t="n">
        <v>285</v>
      </c>
      <c r="B298" s="22" t="s">
        <v>55</v>
      </c>
      <c r="C298" s="23" t="s">
        <v>21</v>
      </c>
      <c r="D298" s="23" t="s">
        <v>260</v>
      </c>
      <c r="E298" s="23" t="s">
        <v>274</v>
      </c>
      <c r="F298" s="23" t="s">
        <v>56</v>
      </c>
      <c r="G298" s="23"/>
      <c r="H298" s="23"/>
      <c r="I298" s="23"/>
      <c r="J298" s="24" t="n">
        <v>1405280</v>
      </c>
      <c r="K298" s="24" t="n">
        <v>300000</v>
      </c>
      <c r="L298" s="24" t="n">
        <v>300000</v>
      </c>
      <c r="M298" s="24" t="n">
        <v>300000</v>
      </c>
      <c r="N298" s="24" t="n">
        <v>300000</v>
      </c>
      <c r="O298" s="25" t="n">
        <f aca="false">L298-J298</f>
        <v>-1105280</v>
      </c>
      <c r="P298" s="25" t="n">
        <f aca="false">L298-K298</f>
        <v>0</v>
      </c>
      <c r="Q298" s="26" t="n">
        <f aca="false">L298/J298</f>
        <v>0.213480587498577</v>
      </c>
      <c r="R298" s="26" t="n">
        <f aca="false">L298/K298</f>
        <v>1</v>
      </c>
    </row>
    <row r="299" customFormat="false" ht="45" hidden="false" customHeight="false" outlineLevel="7" collapsed="false">
      <c r="A299" s="21" t="n">
        <v>286</v>
      </c>
      <c r="B299" s="22" t="s">
        <v>203</v>
      </c>
      <c r="C299" s="23" t="s">
        <v>21</v>
      </c>
      <c r="D299" s="23" t="s">
        <v>260</v>
      </c>
      <c r="E299" s="23" t="s">
        <v>274</v>
      </c>
      <c r="F299" s="23" t="s">
        <v>204</v>
      </c>
      <c r="G299" s="23"/>
      <c r="H299" s="23"/>
      <c r="I299" s="23"/>
      <c r="J299" s="24" t="n">
        <v>1405280</v>
      </c>
      <c r="K299" s="24" t="n">
        <v>300000</v>
      </c>
      <c r="L299" s="24" t="n">
        <v>300000</v>
      </c>
      <c r="M299" s="24" t="n">
        <v>300000</v>
      </c>
      <c r="N299" s="24" t="n">
        <v>300000</v>
      </c>
      <c r="O299" s="25" t="n">
        <f aca="false">L299-J299</f>
        <v>-1105280</v>
      </c>
      <c r="P299" s="25" t="n">
        <f aca="false">L299-K299</f>
        <v>0</v>
      </c>
      <c r="Q299" s="26" t="n">
        <f aca="false">L299/J299</f>
        <v>0.213480587498577</v>
      </c>
      <c r="R299" s="26" t="n">
        <f aca="false">L299/K299</f>
        <v>1</v>
      </c>
    </row>
    <row r="300" customFormat="false" ht="60" hidden="false" customHeight="false" outlineLevel="5" collapsed="false">
      <c r="A300" s="21" t="n">
        <v>287</v>
      </c>
      <c r="B300" s="22" t="s">
        <v>275</v>
      </c>
      <c r="C300" s="23" t="s">
        <v>21</v>
      </c>
      <c r="D300" s="23" t="s">
        <v>260</v>
      </c>
      <c r="E300" s="23" t="s">
        <v>276</v>
      </c>
      <c r="F300" s="23" t="s">
        <v>24</v>
      </c>
      <c r="G300" s="23"/>
      <c r="H300" s="23"/>
      <c r="I300" s="23"/>
      <c r="J300" s="24" t="n">
        <v>347118300</v>
      </c>
      <c r="K300" s="24" t="n">
        <v>0</v>
      </c>
      <c r="L300" s="24" t="n">
        <v>0</v>
      </c>
      <c r="M300" s="24" t="n">
        <v>0</v>
      </c>
      <c r="N300" s="24" t="n">
        <v>0</v>
      </c>
      <c r="O300" s="25" t="n">
        <f aca="false">L300-J300</f>
        <v>-347118300</v>
      </c>
      <c r="P300" s="25" t="n">
        <f aca="false">L300-K300</f>
        <v>0</v>
      </c>
      <c r="Q300" s="26" t="n">
        <f aca="false">L300/J300</f>
        <v>0</v>
      </c>
      <c r="R300" s="26" t="n">
        <v>0</v>
      </c>
    </row>
    <row r="301" customFormat="false" ht="15" hidden="false" customHeight="false" outlineLevel="6" collapsed="false">
      <c r="A301" s="21" t="n">
        <v>288</v>
      </c>
      <c r="B301" s="22" t="s">
        <v>55</v>
      </c>
      <c r="C301" s="23" t="s">
        <v>21</v>
      </c>
      <c r="D301" s="23" t="s">
        <v>260</v>
      </c>
      <c r="E301" s="23" t="s">
        <v>276</v>
      </c>
      <c r="F301" s="23" t="s">
        <v>56</v>
      </c>
      <c r="G301" s="23"/>
      <c r="H301" s="23"/>
      <c r="I301" s="23"/>
      <c r="J301" s="24" t="n">
        <v>347118300</v>
      </c>
      <c r="K301" s="24" t="n">
        <v>0</v>
      </c>
      <c r="L301" s="24" t="n">
        <v>0</v>
      </c>
      <c r="M301" s="24" t="n">
        <v>0</v>
      </c>
      <c r="N301" s="24" t="n">
        <v>0</v>
      </c>
      <c r="O301" s="25" t="n">
        <f aca="false">L301-J301</f>
        <v>-347118300</v>
      </c>
      <c r="P301" s="25" t="n">
        <f aca="false">L301-K301</f>
        <v>0</v>
      </c>
      <c r="Q301" s="26" t="n">
        <f aca="false">L301/J301</f>
        <v>0</v>
      </c>
      <c r="R301" s="26" t="n">
        <v>0</v>
      </c>
    </row>
    <row r="302" customFormat="false" ht="45" hidden="false" customHeight="false" outlineLevel="7" collapsed="false">
      <c r="A302" s="21" t="n">
        <v>289</v>
      </c>
      <c r="B302" s="22" t="s">
        <v>203</v>
      </c>
      <c r="C302" s="23" t="s">
        <v>21</v>
      </c>
      <c r="D302" s="23" t="s">
        <v>260</v>
      </c>
      <c r="E302" s="23" t="s">
        <v>276</v>
      </c>
      <c r="F302" s="23" t="s">
        <v>204</v>
      </c>
      <c r="G302" s="23"/>
      <c r="H302" s="23"/>
      <c r="I302" s="23"/>
      <c r="J302" s="24" t="n">
        <v>347118300</v>
      </c>
      <c r="K302" s="24" t="n">
        <v>0</v>
      </c>
      <c r="L302" s="24" t="n">
        <v>0</v>
      </c>
      <c r="M302" s="24" t="n">
        <v>0</v>
      </c>
      <c r="N302" s="24" t="n">
        <v>0</v>
      </c>
      <c r="O302" s="25" t="n">
        <f aca="false">L302-J302</f>
        <v>-347118300</v>
      </c>
      <c r="P302" s="25" t="n">
        <f aca="false">L302-K302</f>
        <v>0</v>
      </c>
      <c r="Q302" s="26" t="n">
        <f aca="false">L302/J302</f>
        <v>0</v>
      </c>
      <c r="R302" s="26" t="n">
        <v>0</v>
      </c>
    </row>
    <row r="303" customFormat="false" ht="15" hidden="false" customHeight="false" outlineLevel="2" collapsed="false">
      <c r="A303" s="21" t="n">
        <v>290</v>
      </c>
      <c r="B303" s="22" t="s">
        <v>277</v>
      </c>
      <c r="C303" s="23" t="s">
        <v>21</v>
      </c>
      <c r="D303" s="23" t="s">
        <v>278</v>
      </c>
      <c r="E303" s="23" t="s">
        <v>23</v>
      </c>
      <c r="F303" s="23" t="s">
        <v>24</v>
      </c>
      <c r="G303" s="23"/>
      <c r="H303" s="23"/>
      <c r="I303" s="23"/>
      <c r="J303" s="24" t="n">
        <v>114603689</v>
      </c>
      <c r="K303" s="24" t="n">
        <v>20021026.37</v>
      </c>
      <c r="L303" s="24" t="n">
        <v>18612103.86</v>
      </c>
      <c r="M303" s="24" t="n">
        <v>1402293.2</v>
      </c>
      <c r="N303" s="24" t="n">
        <v>1344388.48</v>
      </c>
      <c r="O303" s="25" t="n">
        <f aca="false">L303-J303</f>
        <v>-95991585.14</v>
      </c>
      <c r="P303" s="25" t="n">
        <f aca="false">L303-K303</f>
        <v>-1408922.51</v>
      </c>
      <c r="Q303" s="26" t="n">
        <f aca="false">L303/J303</f>
        <v>0.162404055422684</v>
      </c>
      <c r="R303" s="26" t="n">
        <f aca="false">L303/K303</f>
        <v>0.929627858034733</v>
      </c>
    </row>
    <row r="304" customFormat="false" ht="75" hidden="false" customHeight="false" outlineLevel="3" collapsed="false">
      <c r="A304" s="21" t="n">
        <v>291</v>
      </c>
      <c r="B304" s="22" t="s">
        <v>83</v>
      </c>
      <c r="C304" s="23" t="s">
        <v>21</v>
      </c>
      <c r="D304" s="23" t="s">
        <v>278</v>
      </c>
      <c r="E304" s="23" t="s">
        <v>84</v>
      </c>
      <c r="F304" s="23" t="s">
        <v>24</v>
      </c>
      <c r="G304" s="23"/>
      <c r="H304" s="23"/>
      <c r="I304" s="23"/>
      <c r="J304" s="24" t="n">
        <v>8678500</v>
      </c>
      <c r="K304" s="24" t="n">
        <v>1402293.2</v>
      </c>
      <c r="L304" s="24" t="n">
        <v>1344388.48</v>
      </c>
      <c r="M304" s="24" t="n">
        <v>1402293.2</v>
      </c>
      <c r="N304" s="24" t="n">
        <v>1344388.48</v>
      </c>
      <c r="O304" s="25" t="n">
        <f aca="false">L304-J304</f>
        <v>-7334111.52</v>
      </c>
      <c r="P304" s="25" t="n">
        <f aca="false">L304-K304</f>
        <v>-57904.72</v>
      </c>
      <c r="Q304" s="26" t="n">
        <f aca="false">L304/J304</f>
        <v>0.1549102356398</v>
      </c>
      <c r="R304" s="26" t="n">
        <f aca="false">L304/K304</f>
        <v>0.958707123446081</v>
      </c>
    </row>
    <row r="305" customFormat="false" ht="45" hidden="false" customHeight="false" outlineLevel="4" collapsed="false">
      <c r="A305" s="21" t="n">
        <v>292</v>
      </c>
      <c r="B305" s="22" t="s">
        <v>267</v>
      </c>
      <c r="C305" s="23" t="s">
        <v>21</v>
      </c>
      <c r="D305" s="23" t="s">
        <v>278</v>
      </c>
      <c r="E305" s="23" t="s">
        <v>268</v>
      </c>
      <c r="F305" s="23" t="s">
        <v>24</v>
      </c>
      <c r="G305" s="23"/>
      <c r="H305" s="23"/>
      <c r="I305" s="23"/>
      <c r="J305" s="24" t="n">
        <v>8678500</v>
      </c>
      <c r="K305" s="24" t="n">
        <v>1402293.2</v>
      </c>
      <c r="L305" s="24" t="n">
        <v>1344388.48</v>
      </c>
      <c r="M305" s="24" t="n">
        <v>1402293.2</v>
      </c>
      <c r="N305" s="24" t="n">
        <v>1344388.48</v>
      </c>
      <c r="O305" s="25" t="n">
        <f aca="false">L305-J305</f>
        <v>-7334111.52</v>
      </c>
      <c r="P305" s="25" t="n">
        <f aca="false">L305-K305</f>
        <v>-57904.72</v>
      </c>
      <c r="Q305" s="26" t="n">
        <f aca="false">L305/J305</f>
        <v>0.1549102356398</v>
      </c>
      <c r="R305" s="26" t="n">
        <f aca="false">L305/K305</f>
        <v>0.958707123446081</v>
      </c>
    </row>
    <row r="306" customFormat="false" ht="30" hidden="false" customHeight="false" outlineLevel="5" collapsed="false">
      <c r="A306" s="21" t="n">
        <v>293</v>
      </c>
      <c r="B306" s="22" t="s">
        <v>279</v>
      </c>
      <c r="C306" s="23" t="s">
        <v>21</v>
      </c>
      <c r="D306" s="23" t="s">
        <v>278</v>
      </c>
      <c r="E306" s="23" t="s">
        <v>280</v>
      </c>
      <c r="F306" s="23" t="s">
        <v>24</v>
      </c>
      <c r="G306" s="23"/>
      <c r="H306" s="23"/>
      <c r="I306" s="23"/>
      <c r="J306" s="24" t="n">
        <v>7922000</v>
      </c>
      <c r="K306" s="24" t="n">
        <v>1402293.2</v>
      </c>
      <c r="L306" s="24" t="n">
        <v>1344388.48</v>
      </c>
      <c r="M306" s="24" t="n">
        <v>1402293.2</v>
      </c>
      <c r="N306" s="24" t="n">
        <v>1344388.48</v>
      </c>
      <c r="O306" s="25" t="n">
        <f aca="false">L306-J306</f>
        <v>-6577611.52</v>
      </c>
      <c r="P306" s="25" t="n">
        <f aca="false">L306-K306</f>
        <v>-57904.72</v>
      </c>
      <c r="Q306" s="26" t="n">
        <f aca="false">L306/J306</f>
        <v>0.169703165867205</v>
      </c>
      <c r="R306" s="26" t="n">
        <f aca="false">L306/K306</f>
        <v>0.958707123446081</v>
      </c>
    </row>
    <row r="307" customFormat="false" ht="30" hidden="false" customHeight="false" outlineLevel="6" collapsed="false">
      <c r="A307" s="21" t="n">
        <v>294</v>
      </c>
      <c r="B307" s="22" t="s">
        <v>39</v>
      </c>
      <c r="C307" s="23" t="s">
        <v>21</v>
      </c>
      <c r="D307" s="23" t="s">
        <v>278</v>
      </c>
      <c r="E307" s="23" t="s">
        <v>280</v>
      </c>
      <c r="F307" s="23" t="s">
        <v>40</v>
      </c>
      <c r="G307" s="23"/>
      <c r="H307" s="23"/>
      <c r="I307" s="23"/>
      <c r="J307" s="24" t="n">
        <v>7922000</v>
      </c>
      <c r="K307" s="24" t="n">
        <v>1402293.2</v>
      </c>
      <c r="L307" s="24" t="n">
        <v>1344388.48</v>
      </c>
      <c r="M307" s="24" t="n">
        <v>1402293.2</v>
      </c>
      <c r="N307" s="24" t="n">
        <v>1344388.48</v>
      </c>
      <c r="O307" s="25" t="n">
        <f aca="false">L307-J307</f>
        <v>-6577611.52</v>
      </c>
      <c r="P307" s="25" t="n">
        <f aca="false">L307-K307</f>
        <v>-57904.72</v>
      </c>
      <c r="Q307" s="26" t="n">
        <f aca="false">L307/J307</f>
        <v>0.169703165867205</v>
      </c>
      <c r="R307" s="26" t="n">
        <f aca="false">L307/K307</f>
        <v>0.958707123446081</v>
      </c>
    </row>
    <row r="308" customFormat="false" ht="45" hidden="false" customHeight="false" outlineLevel="7" collapsed="false">
      <c r="A308" s="21" t="n">
        <v>295</v>
      </c>
      <c r="B308" s="22" t="s">
        <v>41</v>
      </c>
      <c r="C308" s="23" t="s">
        <v>21</v>
      </c>
      <c r="D308" s="23" t="s">
        <v>278</v>
      </c>
      <c r="E308" s="23" t="s">
        <v>280</v>
      </c>
      <c r="F308" s="23" t="s">
        <v>42</v>
      </c>
      <c r="G308" s="23"/>
      <c r="H308" s="23"/>
      <c r="I308" s="23"/>
      <c r="J308" s="24" t="n">
        <v>7922000</v>
      </c>
      <c r="K308" s="24" t="n">
        <v>1402293.2</v>
      </c>
      <c r="L308" s="24" t="n">
        <v>1344388.48</v>
      </c>
      <c r="M308" s="24" t="n">
        <v>1402293.2</v>
      </c>
      <c r="N308" s="24" t="n">
        <v>1344388.48</v>
      </c>
      <c r="O308" s="25" t="n">
        <f aca="false">L308-J308</f>
        <v>-6577611.52</v>
      </c>
      <c r="P308" s="25" t="n">
        <f aca="false">L308-K308</f>
        <v>-57904.72</v>
      </c>
      <c r="Q308" s="26" t="n">
        <f aca="false">L308/J308</f>
        <v>0.169703165867205</v>
      </c>
      <c r="R308" s="26" t="n">
        <f aca="false">L308/K308</f>
        <v>0.958707123446081</v>
      </c>
    </row>
    <row r="309" customFormat="false" ht="60" hidden="false" customHeight="false" outlineLevel="5" collapsed="false">
      <c r="A309" s="21" t="n">
        <v>296</v>
      </c>
      <c r="B309" s="22" t="s">
        <v>281</v>
      </c>
      <c r="C309" s="23" t="s">
        <v>21</v>
      </c>
      <c r="D309" s="23" t="s">
        <v>278</v>
      </c>
      <c r="E309" s="23" t="s">
        <v>282</v>
      </c>
      <c r="F309" s="23" t="s">
        <v>24</v>
      </c>
      <c r="G309" s="23"/>
      <c r="H309" s="23"/>
      <c r="I309" s="23"/>
      <c r="J309" s="24" t="n">
        <v>756500</v>
      </c>
      <c r="K309" s="24" t="n">
        <v>0</v>
      </c>
      <c r="L309" s="24" t="n">
        <v>0</v>
      </c>
      <c r="M309" s="24" t="n">
        <v>0</v>
      </c>
      <c r="N309" s="24" t="n">
        <v>0</v>
      </c>
      <c r="O309" s="25" t="n">
        <f aca="false">L309-J309</f>
        <v>-756500</v>
      </c>
      <c r="P309" s="25" t="n">
        <f aca="false">L309-K309</f>
        <v>0</v>
      </c>
      <c r="Q309" s="26" t="n">
        <f aca="false">L309/J309</f>
        <v>0</v>
      </c>
      <c r="R309" s="26" t="n">
        <v>0</v>
      </c>
    </row>
    <row r="310" customFormat="false" ht="30" hidden="false" customHeight="false" outlineLevel="6" collapsed="false">
      <c r="A310" s="21" t="n">
        <v>297</v>
      </c>
      <c r="B310" s="22" t="s">
        <v>39</v>
      </c>
      <c r="C310" s="23" t="s">
        <v>21</v>
      </c>
      <c r="D310" s="23" t="s">
        <v>278</v>
      </c>
      <c r="E310" s="23" t="s">
        <v>282</v>
      </c>
      <c r="F310" s="23" t="s">
        <v>40</v>
      </c>
      <c r="G310" s="23"/>
      <c r="H310" s="23"/>
      <c r="I310" s="23"/>
      <c r="J310" s="24" t="n">
        <v>756500</v>
      </c>
      <c r="K310" s="24" t="n">
        <v>0</v>
      </c>
      <c r="L310" s="24" t="n">
        <v>0</v>
      </c>
      <c r="M310" s="24" t="n">
        <v>0</v>
      </c>
      <c r="N310" s="24" t="n">
        <v>0</v>
      </c>
      <c r="O310" s="25" t="n">
        <f aca="false">L310-J310</f>
        <v>-756500</v>
      </c>
      <c r="P310" s="25" t="n">
        <f aca="false">L310-K310</f>
        <v>0</v>
      </c>
      <c r="Q310" s="26" t="n">
        <f aca="false">L310/J310</f>
        <v>0</v>
      </c>
      <c r="R310" s="26" t="n">
        <v>0</v>
      </c>
    </row>
    <row r="311" customFormat="false" ht="45" hidden="false" customHeight="false" outlineLevel="7" collapsed="false">
      <c r="A311" s="21" t="n">
        <v>298</v>
      </c>
      <c r="B311" s="22" t="s">
        <v>41</v>
      </c>
      <c r="C311" s="23" t="s">
        <v>21</v>
      </c>
      <c r="D311" s="23" t="s">
        <v>278</v>
      </c>
      <c r="E311" s="23" t="s">
        <v>282</v>
      </c>
      <c r="F311" s="23" t="s">
        <v>42</v>
      </c>
      <c r="G311" s="23"/>
      <c r="H311" s="23"/>
      <c r="I311" s="23"/>
      <c r="J311" s="24" t="n">
        <v>756500</v>
      </c>
      <c r="K311" s="24" t="n">
        <v>0</v>
      </c>
      <c r="L311" s="24" t="n">
        <v>0</v>
      </c>
      <c r="M311" s="24" t="n">
        <v>0</v>
      </c>
      <c r="N311" s="24" t="n">
        <v>0</v>
      </c>
      <c r="O311" s="25" t="n">
        <f aca="false">L311-J311</f>
        <v>-756500</v>
      </c>
      <c r="P311" s="25" t="n">
        <f aca="false">L311-K311</f>
        <v>0</v>
      </c>
      <c r="Q311" s="26" t="n">
        <f aca="false">L311/J311</f>
        <v>0</v>
      </c>
      <c r="R311" s="26" t="n">
        <v>0</v>
      </c>
    </row>
    <row r="312" customFormat="false" ht="60" hidden="false" customHeight="false" outlineLevel="3" collapsed="false">
      <c r="A312" s="21" t="n">
        <v>299</v>
      </c>
      <c r="B312" s="22" t="s">
        <v>89</v>
      </c>
      <c r="C312" s="23" t="s">
        <v>21</v>
      </c>
      <c r="D312" s="23" t="s">
        <v>278</v>
      </c>
      <c r="E312" s="23" t="s">
        <v>90</v>
      </c>
      <c r="F312" s="23" t="s">
        <v>24</v>
      </c>
      <c r="G312" s="23"/>
      <c r="H312" s="23"/>
      <c r="I312" s="23"/>
      <c r="J312" s="24" t="n">
        <v>15162303</v>
      </c>
      <c r="K312" s="24" t="n">
        <v>1953859</v>
      </c>
      <c r="L312" s="24" t="n">
        <v>1563202.46</v>
      </c>
      <c r="M312" s="24" t="n">
        <v>1393373.52</v>
      </c>
      <c r="N312" s="24" t="n">
        <v>1029591.4</v>
      </c>
      <c r="O312" s="25" t="n">
        <f aca="false">L312-J312</f>
        <v>-13599100.54</v>
      </c>
      <c r="P312" s="25" t="n">
        <f aca="false">L312-K312</f>
        <v>-390656.54</v>
      </c>
      <c r="Q312" s="26" t="n">
        <f aca="false">L312/J312</f>
        <v>0.103097956820939</v>
      </c>
      <c r="R312" s="26" t="n">
        <f aca="false">L312/K312</f>
        <v>0.800058990950729</v>
      </c>
    </row>
    <row r="313" customFormat="false" ht="30" hidden="false" customHeight="false" outlineLevel="4" collapsed="false">
      <c r="A313" s="21" t="n">
        <v>300</v>
      </c>
      <c r="B313" s="22" t="s">
        <v>283</v>
      </c>
      <c r="C313" s="23" t="s">
        <v>21</v>
      </c>
      <c r="D313" s="23" t="s">
        <v>278</v>
      </c>
      <c r="E313" s="23" t="s">
        <v>284</v>
      </c>
      <c r="F313" s="23" t="s">
        <v>24</v>
      </c>
      <c r="G313" s="23"/>
      <c r="H313" s="23"/>
      <c r="I313" s="23"/>
      <c r="J313" s="24" t="n">
        <v>15027903</v>
      </c>
      <c r="K313" s="24" t="n">
        <v>1953859</v>
      </c>
      <c r="L313" s="24" t="n">
        <v>1563202.46</v>
      </c>
      <c r="M313" s="24" t="n">
        <v>1393373.52</v>
      </c>
      <c r="N313" s="24" t="n">
        <v>1029591.4</v>
      </c>
      <c r="O313" s="25" t="n">
        <f aca="false">L313-J313</f>
        <v>-13464700.54</v>
      </c>
      <c r="P313" s="25" t="n">
        <f aca="false">L313-K313</f>
        <v>-390656.54</v>
      </c>
      <c r="Q313" s="26" t="n">
        <f aca="false">L313/J313</f>
        <v>0.104019999330579</v>
      </c>
      <c r="R313" s="26" t="n">
        <f aca="false">L313/K313</f>
        <v>0.800058990950729</v>
      </c>
    </row>
    <row r="314" customFormat="false" ht="45" hidden="false" customHeight="false" outlineLevel="5" collapsed="false">
      <c r="A314" s="21" t="n">
        <v>301</v>
      </c>
      <c r="B314" s="22" t="s">
        <v>285</v>
      </c>
      <c r="C314" s="23" t="s">
        <v>21</v>
      </c>
      <c r="D314" s="23" t="s">
        <v>278</v>
      </c>
      <c r="E314" s="23" t="s">
        <v>286</v>
      </c>
      <c r="F314" s="23" t="s">
        <v>24</v>
      </c>
      <c r="G314" s="23"/>
      <c r="H314" s="23"/>
      <c r="I314" s="23"/>
      <c r="J314" s="24" t="n">
        <v>6229764</v>
      </c>
      <c r="K314" s="24" t="n">
        <v>1393373.52</v>
      </c>
      <c r="L314" s="24" t="n">
        <v>1029591.4</v>
      </c>
      <c r="M314" s="24" t="n">
        <v>1393373.52</v>
      </c>
      <c r="N314" s="24" t="n">
        <v>1029591.4</v>
      </c>
      <c r="O314" s="25" t="n">
        <f aca="false">L314-J314</f>
        <v>-5200172.6</v>
      </c>
      <c r="P314" s="25" t="n">
        <f aca="false">L314-K314</f>
        <v>-363782.12</v>
      </c>
      <c r="Q314" s="26" t="n">
        <f aca="false">L314/J314</f>
        <v>0.165269727713602</v>
      </c>
      <c r="R314" s="26" t="n">
        <f aca="false">L314/K314</f>
        <v>0.738919884167169</v>
      </c>
    </row>
    <row r="315" customFormat="false" ht="30" hidden="false" customHeight="false" outlineLevel="6" collapsed="false">
      <c r="A315" s="21" t="n">
        <v>302</v>
      </c>
      <c r="B315" s="22" t="s">
        <v>39</v>
      </c>
      <c r="C315" s="23" t="s">
        <v>21</v>
      </c>
      <c r="D315" s="23" t="s">
        <v>278</v>
      </c>
      <c r="E315" s="23" t="s">
        <v>286</v>
      </c>
      <c r="F315" s="23" t="s">
        <v>40</v>
      </c>
      <c r="G315" s="23"/>
      <c r="H315" s="23"/>
      <c r="I315" s="23"/>
      <c r="J315" s="24" t="n">
        <v>6229764</v>
      </c>
      <c r="K315" s="24" t="n">
        <v>1393373.52</v>
      </c>
      <c r="L315" s="24" t="n">
        <v>1029591.4</v>
      </c>
      <c r="M315" s="24" t="n">
        <v>1393373.52</v>
      </c>
      <c r="N315" s="24" t="n">
        <v>1029591.4</v>
      </c>
      <c r="O315" s="25" t="n">
        <f aca="false">L315-J315</f>
        <v>-5200172.6</v>
      </c>
      <c r="P315" s="25" t="n">
        <f aca="false">L315-K315</f>
        <v>-363782.12</v>
      </c>
      <c r="Q315" s="26" t="n">
        <f aca="false">L315/J315</f>
        <v>0.165269727713602</v>
      </c>
      <c r="R315" s="26" t="n">
        <f aca="false">L315/K315</f>
        <v>0.738919884167169</v>
      </c>
    </row>
    <row r="316" customFormat="false" ht="45" hidden="false" customHeight="false" outlineLevel="7" collapsed="false">
      <c r="A316" s="21" t="n">
        <v>303</v>
      </c>
      <c r="B316" s="22" t="s">
        <v>41</v>
      </c>
      <c r="C316" s="23" t="s">
        <v>21</v>
      </c>
      <c r="D316" s="23" t="s">
        <v>278</v>
      </c>
      <c r="E316" s="23" t="s">
        <v>286</v>
      </c>
      <c r="F316" s="23" t="s">
        <v>42</v>
      </c>
      <c r="G316" s="23"/>
      <c r="H316" s="23"/>
      <c r="I316" s="23"/>
      <c r="J316" s="24" t="n">
        <v>6229764</v>
      </c>
      <c r="K316" s="24" t="n">
        <v>1393373.52</v>
      </c>
      <c r="L316" s="24" t="n">
        <v>1029591.4</v>
      </c>
      <c r="M316" s="24" t="n">
        <v>1393373.52</v>
      </c>
      <c r="N316" s="24" t="n">
        <v>1029591.4</v>
      </c>
      <c r="O316" s="25" t="n">
        <f aca="false">L316-J316</f>
        <v>-5200172.6</v>
      </c>
      <c r="P316" s="25" t="n">
        <f aca="false">L316-K316</f>
        <v>-363782.12</v>
      </c>
      <c r="Q316" s="26" t="n">
        <f aca="false">L316/J316</f>
        <v>0.165269727713602</v>
      </c>
      <c r="R316" s="26" t="n">
        <f aca="false">L316/K316</f>
        <v>0.738919884167169</v>
      </c>
    </row>
    <row r="317" customFormat="false" ht="30" hidden="false" customHeight="false" outlineLevel="5" collapsed="false">
      <c r="A317" s="21" t="n">
        <v>304</v>
      </c>
      <c r="B317" s="22" t="s">
        <v>287</v>
      </c>
      <c r="C317" s="23" t="s">
        <v>21</v>
      </c>
      <c r="D317" s="23" t="s">
        <v>278</v>
      </c>
      <c r="E317" s="23" t="s">
        <v>288</v>
      </c>
      <c r="F317" s="23" t="s">
        <v>24</v>
      </c>
      <c r="G317" s="23"/>
      <c r="H317" s="23"/>
      <c r="I317" s="23"/>
      <c r="J317" s="24" t="n">
        <v>4067249</v>
      </c>
      <c r="K317" s="24" t="n">
        <v>560485.48</v>
      </c>
      <c r="L317" s="24" t="n">
        <v>533611.06</v>
      </c>
      <c r="M317" s="24" t="n">
        <v>533611.06</v>
      </c>
      <c r="N317" s="24" t="n">
        <v>533611.06</v>
      </c>
      <c r="O317" s="25" t="n">
        <f aca="false">L317-J317</f>
        <v>-3533637.94</v>
      </c>
      <c r="P317" s="25" t="n">
        <f aca="false">L317-K317</f>
        <v>-26874.4199999999</v>
      </c>
      <c r="Q317" s="26" t="n">
        <f aca="false">L317/J317</f>
        <v>0.13119704743919</v>
      </c>
      <c r="R317" s="26" t="n">
        <f aca="false">L317/K317</f>
        <v>0.952051532182422</v>
      </c>
    </row>
    <row r="318" customFormat="false" ht="30" hidden="false" customHeight="false" outlineLevel="6" collapsed="false">
      <c r="A318" s="21" t="n">
        <v>305</v>
      </c>
      <c r="B318" s="22" t="s">
        <v>39</v>
      </c>
      <c r="C318" s="23" t="s">
        <v>21</v>
      </c>
      <c r="D318" s="23" t="s">
        <v>278</v>
      </c>
      <c r="E318" s="23" t="s">
        <v>288</v>
      </c>
      <c r="F318" s="23" t="s">
        <v>40</v>
      </c>
      <c r="G318" s="23"/>
      <c r="H318" s="23"/>
      <c r="I318" s="23"/>
      <c r="J318" s="24" t="n">
        <v>4067249</v>
      </c>
      <c r="K318" s="24" t="n">
        <v>560485.48</v>
      </c>
      <c r="L318" s="24" t="n">
        <v>533611.06</v>
      </c>
      <c r="M318" s="24" t="n">
        <v>533611.06</v>
      </c>
      <c r="N318" s="24" t="n">
        <v>533611.06</v>
      </c>
      <c r="O318" s="25" t="n">
        <f aca="false">L318-J318</f>
        <v>-3533637.94</v>
      </c>
      <c r="P318" s="25" t="n">
        <f aca="false">L318-K318</f>
        <v>-26874.4199999999</v>
      </c>
      <c r="Q318" s="26" t="n">
        <f aca="false">L318/J318</f>
        <v>0.13119704743919</v>
      </c>
      <c r="R318" s="26" t="n">
        <f aca="false">L318/K318</f>
        <v>0.952051532182422</v>
      </c>
    </row>
    <row r="319" customFormat="false" ht="45" hidden="false" customHeight="false" outlineLevel="7" collapsed="false">
      <c r="A319" s="21" t="n">
        <v>306</v>
      </c>
      <c r="B319" s="22" t="s">
        <v>41</v>
      </c>
      <c r="C319" s="23" t="s">
        <v>21</v>
      </c>
      <c r="D319" s="23" t="s">
        <v>278</v>
      </c>
      <c r="E319" s="23" t="s">
        <v>288</v>
      </c>
      <c r="F319" s="23" t="s">
        <v>42</v>
      </c>
      <c r="G319" s="23"/>
      <c r="H319" s="23"/>
      <c r="I319" s="23"/>
      <c r="J319" s="24" t="n">
        <v>4067249</v>
      </c>
      <c r="K319" s="24" t="n">
        <v>560485.48</v>
      </c>
      <c r="L319" s="24" t="n">
        <v>533611.06</v>
      </c>
      <c r="M319" s="24" t="n">
        <v>533611.06</v>
      </c>
      <c r="N319" s="24" t="n">
        <v>533611.06</v>
      </c>
      <c r="O319" s="25" t="n">
        <f aca="false">L319-J319</f>
        <v>-3533637.94</v>
      </c>
      <c r="P319" s="25" t="n">
        <f aca="false">L319-K319</f>
        <v>-26874.4199999999</v>
      </c>
      <c r="Q319" s="26" t="n">
        <f aca="false">L319/J319</f>
        <v>0.13119704743919</v>
      </c>
      <c r="R319" s="26" t="n">
        <f aca="false">L319/K319</f>
        <v>0.952051532182422</v>
      </c>
    </row>
    <row r="320" customFormat="false" ht="45" hidden="false" customHeight="false" outlineLevel="5" collapsed="false">
      <c r="A320" s="21" t="n">
        <v>307</v>
      </c>
      <c r="B320" s="22" t="s">
        <v>289</v>
      </c>
      <c r="C320" s="23" t="s">
        <v>21</v>
      </c>
      <c r="D320" s="23" t="s">
        <v>278</v>
      </c>
      <c r="E320" s="23" t="s">
        <v>290</v>
      </c>
      <c r="F320" s="23" t="s">
        <v>24</v>
      </c>
      <c r="G320" s="23"/>
      <c r="H320" s="23"/>
      <c r="I320" s="23"/>
      <c r="J320" s="24" t="n">
        <v>1730890</v>
      </c>
      <c r="K320" s="24" t="n">
        <v>0</v>
      </c>
      <c r="L320" s="24" t="n">
        <v>0</v>
      </c>
      <c r="M320" s="24" t="n">
        <v>0</v>
      </c>
      <c r="N320" s="24" t="n">
        <v>0</v>
      </c>
      <c r="O320" s="25" t="n">
        <f aca="false">L320-J320</f>
        <v>-1730890</v>
      </c>
      <c r="P320" s="25" t="n">
        <f aca="false">L320-K320</f>
        <v>0</v>
      </c>
      <c r="Q320" s="26" t="n">
        <f aca="false">L320/J320</f>
        <v>0</v>
      </c>
      <c r="R320" s="26" t="n">
        <v>0</v>
      </c>
    </row>
    <row r="321" customFormat="false" ht="30" hidden="false" customHeight="false" outlineLevel="6" collapsed="false">
      <c r="A321" s="21" t="n">
        <v>308</v>
      </c>
      <c r="B321" s="22" t="s">
        <v>39</v>
      </c>
      <c r="C321" s="23" t="s">
        <v>21</v>
      </c>
      <c r="D321" s="23" t="s">
        <v>278</v>
      </c>
      <c r="E321" s="23" t="s">
        <v>290</v>
      </c>
      <c r="F321" s="23" t="s">
        <v>40</v>
      </c>
      <c r="G321" s="23"/>
      <c r="H321" s="23"/>
      <c r="I321" s="23"/>
      <c r="J321" s="24" t="n">
        <v>1730890</v>
      </c>
      <c r="K321" s="24" t="n">
        <v>0</v>
      </c>
      <c r="L321" s="24" t="n">
        <v>0</v>
      </c>
      <c r="M321" s="24" t="n">
        <v>0</v>
      </c>
      <c r="N321" s="24" t="n">
        <v>0</v>
      </c>
      <c r="O321" s="25" t="n">
        <f aca="false">L321-J321</f>
        <v>-1730890</v>
      </c>
      <c r="P321" s="25" t="n">
        <f aca="false">L321-K321</f>
        <v>0</v>
      </c>
      <c r="Q321" s="26" t="n">
        <f aca="false">L321/J321</f>
        <v>0</v>
      </c>
      <c r="R321" s="26" t="n">
        <v>0</v>
      </c>
    </row>
    <row r="322" customFormat="false" ht="45" hidden="false" customHeight="false" outlineLevel="7" collapsed="false">
      <c r="A322" s="21" t="n">
        <v>309</v>
      </c>
      <c r="B322" s="22" t="s">
        <v>41</v>
      </c>
      <c r="C322" s="23" t="s">
        <v>21</v>
      </c>
      <c r="D322" s="23" t="s">
        <v>278</v>
      </c>
      <c r="E322" s="23" t="s">
        <v>290</v>
      </c>
      <c r="F322" s="23" t="s">
        <v>42</v>
      </c>
      <c r="G322" s="23"/>
      <c r="H322" s="23"/>
      <c r="I322" s="23"/>
      <c r="J322" s="24" t="n">
        <v>1730890</v>
      </c>
      <c r="K322" s="24" t="n">
        <v>0</v>
      </c>
      <c r="L322" s="24" t="n">
        <v>0</v>
      </c>
      <c r="M322" s="24" t="n">
        <v>0</v>
      </c>
      <c r="N322" s="24" t="n">
        <v>0</v>
      </c>
      <c r="O322" s="25" t="n">
        <f aca="false">L322-J322</f>
        <v>-1730890</v>
      </c>
      <c r="P322" s="25" t="n">
        <f aca="false">L322-K322</f>
        <v>0</v>
      </c>
      <c r="Q322" s="26" t="n">
        <f aca="false">L322/J322</f>
        <v>0</v>
      </c>
      <c r="R322" s="26" t="n">
        <v>0</v>
      </c>
    </row>
    <row r="323" customFormat="false" ht="30" hidden="false" customHeight="false" outlineLevel="5" collapsed="false">
      <c r="A323" s="21" t="n">
        <v>310</v>
      </c>
      <c r="B323" s="22" t="s">
        <v>291</v>
      </c>
      <c r="C323" s="23" t="s">
        <v>21</v>
      </c>
      <c r="D323" s="23" t="s">
        <v>278</v>
      </c>
      <c r="E323" s="23" t="s">
        <v>292</v>
      </c>
      <c r="F323" s="23" t="s">
        <v>24</v>
      </c>
      <c r="G323" s="23"/>
      <c r="H323" s="23"/>
      <c r="I323" s="23"/>
      <c r="J323" s="24" t="n">
        <v>3000000</v>
      </c>
      <c r="K323" s="24" t="n">
        <v>0</v>
      </c>
      <c r="L323" s="24" t="n">
        <v>0</v>
      </c>
      <c r="M323" s="24" t="n">
        <v>0</v>
      </c>
      <c r="N323" s="24" t="n">
        <v>0</v>
      </c>
      <c r="O323" s="25" t="n">
        <f aca="false">L323-J323</f>
        <v>-3000000</v>
      </c>
      <c r="P323" s="25" t="n">
        <f aca="false">L323-K323</f>
        <v>0</v>
      </c>
      <c r="Q323" s="26" t="n">
        <f aca="false">L323/J323</f>
        <v>0</v>
      </c>
      <c r="R323" s="26" t="n">
        <v>0</v>
      </c>
    </row>
    <row r="324" customFormat="false" ht="45" hidden="false" customHeight="false" outlineLevel="6" collapsed="false">
      <c r="A324" s="21" t="n">
        <v>311</v>
      </c>
      <c r="B324" s="22" t="s">
        <v>215</v>
      </c>
      <c r="C324" s="23" t="s">
        <v>21</v>
      </c>
      <c r="D324" s="23" t="s">
        <v>278</v>
      </c>
      <c r="E324" s="23" t="s">
        <v>292</v>
      </c>
      <c r="F324" s="23" t="s">
        <v>216</v>
      </c>
      <c r="G324" s="23"/>
      <c r="H324" s="23"/>
      <c r="I324" s="23"/>
      <c r="J324" s="24" t="n">
        <v>3000000</v>
      </c>
      <c r="K324" s="24" t="n">
        <v>0</v>
      </c>
      <c r="L324" s="24" t="n">
        <v>0</v>
      </c>
      <c r="M324" s="24" t="n">
        <v>0</v>
      </c>
      <c r="N324" s="24" t="n">
        <v>0</v>
      </c>
      <c r="O324" s="25" t="n">
        <f aca="false">L324-J324</f>
        <v>-3000000</v>
      </c>
      <c r="P324" s="25" t="n">
        <f aca="false">L324-K324</f>
        <v>0</v>
      </c>
      <c r="Q324" s="26" t="n">
        <f aca="false">L324/J324</f>
        <v>0</v>
      </c>
      <c r="R324" s="26" t="n">
        <v>0</v>
      </c>
    </row>
    <row r="325" customFormat="false" ht="15" hidden="false" customHeight="false" outlineLevel="7" collapsed="false">
      <c r="A325" s="21" t="n">
        <v>312</v>
      </c>
      <c r="B325" s="22" t="s">
        <v>217</v>
      </c>
      <c r="C325" s="23" t="s">
        <v>21</v>
      </c>
      <c r="D325" s="23" t="s">
        <v>278</v>
      </c>
      <c r="E325" s="23" t="s">
        <v>292</v>
      </c>
      <c r="F325" s="23" t="s">
        <v>218</v>
      </c>
      <c r="G325" s="23"/>
      <c r="H325" s="23"/>
      <c r="I325" s="23"/>
      <c r="J325" s="24" t="n">
        <v>3000000</v>
      </c>
      <c r="K325" s="24" t="n">
        <v>0</v>
      </c>
      <c r="L325" s="24" t="n">
        <v>0</v>
      </c>
      <c r="M325" s="24" t="n">
        <v>0</v>
      </c>
      <c r="N325" s="24" t="n">
        <v>0</v>
      </c>
      <c r="O325" s="25" t="n">
        <f aca="false">L325-J325</f>
        <v>-3000000</v>
      </c>
      <c r="P325" s="25" t="n">
        <f aca="false">L325-K325</f>
        <v>0</v>
      </c>
      <c r="Q325" s="26" t="n">
        <f aca="false">L325/J325</f>
        <v>0</v>
      </c>
      <c r="R325" s="26" t="n">
        <v>0</v>
      </c>
    </row>
    <row r="326" customFormat="false" ht="45" hidden="false" customHeight="false" outlineLevel="4" collapsed="false">
      <c r="A326" s="21" t="n">
        <v>313</v>
      </c>
      <c r="B326" s="22" t="s">
        <v>91</v>
      </c>
      <c r="C326" s="23" t="s">
        <v>21</v>
      </c>
      <c r="D326" s="23" t="s">
        <v>278</v>
      </c>
      <c r="E326" s="23" t="s">
        <v>92</v>
      </c>
      <c r="F326" s="23" t="s">
        <v>24</v>
      </c>
      <c r="G326" s="23"/>
      <c r="H326" s="23"/>
      <c r="I326" s="23"/>
      <c r="J326" s="24" t="n">
        <v>134400</v>
      </c>
      <c r="K326" s="24" t="n">
        <v>0</v>
      </c>
      <c r="L326" s="24" t="n">
        <v>0</v>
      </c>
      <c r="M326" s="24" t="n">
        <v>0</v>
      </c>
      <c r="N326" s="24" t="n">
        <v>0</v>
      </c>
      <c r="O326" s="25" t="n">
        <f aca="false">L326-J326</f>
        <v>-134400</v>
      </c>
      <c r="P326" s="25" t="n">
        <f aca="false">L326-K326</f>
        <v>0</v>
      </c>
      <c r="Q326" s="26" t="n">
        <f aca="false">L326/J326</f>
        <v>0</v>
      </c>
      <c r="R326" s="26" t="n">
        <v>0</v>
      </c>
    </row>
    <row r="327" customFormat="false" ht="45" hidden="false" customHeight="false" outlineLevel="5" collapsed="false">
      <c r="A327" s="21" t="n">
        <v>314</v>
      </c>
      <c r="B327" s="22" t="s">
        <v>293</v>
      </c>
      <c r="C327" s="23" t="s">
        <v>21</v>
      </c>
      <c r="D327" s="23" t="s">
        <v>278</v>
      </c>
      <c r="E327" s="23" t="s">
        <v>294</v>
      </c>
      <c r="F327" s="23" t="s">
        <v>24</v>
      </c>
      <c r="G327" s="23"/>
      <c r="H327" s="23"/>
      <c r="I327" s="23"/>
      <c r="J327" s="24" t="n">
        <v>14400</v>
      </c>
      <c r="K327" s="24" t="n">
        <v>0</v>
      </c>
      <c r="L327" s="24" t="n">
        <v>0</v>
      </c>
      <c r="M327" s="24" t="n">
        <v>0</v>
      </c>
      <c r="N327" s="24" t="n">
        <v>0</v>
      </c>
      <c r="O327" s="25" t="n">
        <f aca="false">L327-J327</f>
        <v>-14400</v>
      </c>
      <c r="P327" s="25" t="n">
        <f aca="false">L327-K327</f>
        <v>0</v>
      </c>
      <c r="Q327" s="26" t="n">
        <f aca="false">L327/J327</f>
        <v>0</v>
      </c>
      <c r="R327" s="26" t="n">
        <v>0</v>
      </c>
    </row>
    <row r="328" customFormat="false" ht="30" hidden="false" customHeight="false" outlineLevel="6" collapsed="false">
      <c r="A328" s="21" t="n">
        <v>315</v>
      </c>
      <c r="B328" s="22" t="s">
        <v>39</v>
      </c>
      <c r="C328" s="23" t="s">
        <v>21</v>
      </c>
      <c r="D328" s="23" t="s">
        <v>278</v>
      </c>
      <c r="E328" s="23" t="s">
        <v>294</v>
      </c>
      <c r="F328" s="23" t="s">
        <v>40</v>
      </c>
      <c r="G328" s="23"/>
      <c r="H328" s="23"/>
      <c r="I328" s="23"/>
      <c r="J328" s="24" t="n">
        <v>14400</v>
      </c>
      <c r="K328" s="24" t="n">
        <v>0</v>
      </c>
      <c r="L328" s="24" t="n">
        <v>0</v>
      </c>
      <c r="M328" s="24" t="n">
        <v>0</v>
      </c>
      <c r="N328" s="24" t="n">
        <v>0</v>
      </c>
      <c r="O328" s="25" t="n">
        <f aca="false">L328-J328</f>
        <v>-14400</v>
      </c>
      <c r="P328" s="25" t="n">
        <f aca="false">L328-K328</f>
        <v>0</v>
      </c>
      <c r="Q328" s="26" t="n">
        <f aca="false">L328/J328</f>
        <v>0</v>
      </c>
      <c r="R328" s="26" t="n">
        <v>0</v>
      </c>
    </row>
    <row r="329" customFormat="false" ht="45" hidden="false" customHeight="false" outlineLevel="7" collapsed="false">
      <c r="A329" s="21" t="n">
        <v>316</v>
      </c>
      <c r="B329" s="22" t="s">
        <v>41</v>
      </c>
      <c r="C329" s="23" t="s">
        <v>21</v>
      </c>
      <c r="D329" s="23" t="s">
        <v>278</v>
      </c>
      <c r="E329" s="23" t="s">
        <v>294</v>
      </c>
      <c r="F329" s="23" t="s">
        <v>42</v>
      </c>
      <c r="G329" s="23"/>
      <c r="H329" s="23"/>
      <c r="I329" s="23"/>
      <c r="J329" s="24" t="n">
        <v>14400</v>
      </c>
      <c r="K329" s="24" t="n">
        <v>0</v>
      </c>
      <c r="L329" s="24" t="n">
        <v>0</v>
      </c>
      <c r="M329" s="24" t="n">
        <v>0</v>
      </c>
      <c r="N329" s="24" t="n">
        <v>0</v>
      </c>
      <c r="O329" s="25" t="n">
        <f aca="false">L329-J329</f>
        <v>-14400</v>
      </c>
      <c r="P329" s="25" t="n">
        <f aca="false">L329-K329</f>
        <v>0</v>
      </c>
      <c r="Q329" s="26" t="n">
        <f aca="false">L329/J329</f>
        <v>0</v>
      </c>
      <c r="R329" s="26" t="n">
        <v>0</v>
      </c>
    </row>
    <row r="330" customFormat="false" ht="30" hidden="false" customHeight="false" outlineLevel="5" collapsed="false">
      <c r="A330" s="21" t="n">
        <v>317</v>
      </c>
      <c r="B330" s="22" t="s">
        <v>295</v>
      </c>
      <c r="C330" s="23" t="s">
        <v>21</v>
      </c>
      <c r="D330" s="23" t="s">
        <v>278</v>
      </c>
      <c r="E330" s="23" t="s">
        <v>296</v>
      </c>
      <c r="F330" s="23" t="s">
        <v>24</v>
      </c>
      <c r="G330" s="23"/>
      <c r="H330" s="23"/>
      <c r="I330" s="23"/>
      <c r="J330" s="24" t="n">
        <v>120000</v>
      </c>
      <c r="K330" s="24" t="n">
        <v>0</v>
      </c>
      <c r="L330" s="24" t="n">
        <v>0</v>
      </c>
      <c r="M330" s="24" t="n">
        <v>0</v>
      </c>
      <c r="N330" s="24" t="n">
        <v>0</v>
      </c>
      <c r="O330" s="25" t="n">
        <f aca="false">L330-J330</f>
        <v>-120000</v>
      </c>
      <c r="P330" s="25" t="n">
        <f aca="false">L330-K330</f>
        <v>0</v>
      </c>
      <c r="Q330" s="26" t="n">
        <f aca="false">L330/J330</f>
        <v>0</v>
      </c>
      <c r="R330" s="26" t="n">
        <v>0</v>
      </c>
    </row>
    <row r="331" customFormat="false" ht="30" hidden="false" customHeight="false" outlineLevel="6" collapsed="false">
      <c r="A331" s="21" t="n">
        <v>318</v>
      </c>
      <c r="B331" s="22" t="s">
        <v>39</v>
      </c>
      <c r="C331" s="23" t="s">
        <v>21</v>
      </c>
      <c r="D331" s="23" t="s">
        <v>278</v>
      </c>
      <c r="E331" s="23" t="s">
        <v>296</v>
      </c>
      <c r="F331" s="23" t="s">
        <v>40</v>
      </c>
      <c r="G331" s="23"/>
      <c r="H331" s="23"/>
      <c r="I331" s="23"/>
      <c r="J331" s="24" t="n">
        <v>120000</v>
      </c>
      <c r="K331" s="24" t="n">
        <v>0</v>
      </c>
      <c r="L331" s="24" t="n">
        <v>0</v>
      </c>
      <c r="M331" s="24" t="n">
        <v>0</v>
      </c>
      <c r="N331" s="24" t="n">
        <v>0</v>
      </c>
      <c r="O331" s="25" t="n">
        <f aca="false">L331-J331</f>
        <v>-120000</v>
      </c>
      <c r="P331" s="25" t="n">
        <f aca="false">L331-K331</f>
        <v>0</v>
      </c>
      <c r="Q331" s="26" t="n">
        <f aca="false">L331/J331</f>
        <v>0</v>
      </c>
      <c r="R331" s="26" t="n">
        <v>0</v>
      </c>
    </row>
    <row r="332" customFormat="false" ht="45" hidden="false" customHeight="false" outlineLevel="7" collapsed="false">
      <c r="A332" s="21" t="n">
        <v>319</v>
      </c>
      <c r="B332" s="22" t="s">
        <v>41</v>
      </c>
      <c r="C332" s="23" t="s">
        <v>21</v>
      </c>
      <c r="D332" s="23" t="s">
        <v>278</v>
      </c>
      <c r="E332" s="23" t="s">
        <v>296</v>
      </c>
      <c r="F332" s="23" t="s">
        <v>42</v>
      </c>
      <c r="G332" s="23"/>
      <c r="H332" s="23"/>
      <c r="I332" s="23"/>
      <c r="J332" s="24" t="n">
        <v>120000</v>
      </c>
      <c r="K332" s="24" t="n">
        <v>0</v>
      </c>
      <c r="L332" s="24" t="n">
        <v>0</v>
      </c>
      <c r="M332" s="24" t="n">
        <v>0</v>
      </c>
      <c r="N332" s="24" t="n">
        <v>0</v>
      </c>
      <c r="O332" s="25" t="n">
        <f aca="false">L332-J332</f>
        <v>-120000</v>
      </c>
      <c r="P332" s="25" t="n">
        <f aca="false">L332-K332</f>
        <v>0</v>
      </c>
      <c r="Q332" s="26" t="n">
        <f aca="false">L332/J332</f>
        <v>0</v>
      </c>
      <c r="R332" s="26" t="n">
        <v>0</v>
      </c>
    </row>
    <row r="333" customFormat="false" ht="60" hidden="false" customHeight="false" outlineLevel="3" collapsed="false">
      <c r="A333" s="21" t="n">
        <v>320</v>
      </c>
      <c r="B333" s="22" t="s">
        <v>135</v>
      </c>
      <c r="C333" s="23" t="s">
        <v>21</v>
      </c>
      <c r="D333" s="23" t="s">
        <v>278</v>
      </c>
      <c r="E333" s="23" t="s">
        <v>136</v>
      </c>
      <c r="F333" s="23" t="s">
        <v>24</v>
      </c>
      <c r="G333" s="23"/>
      <c r="H333" s="23"/>
      <c r="I333" s="23"/>
      <c r="J333" s="24" t="n">
        <v>90762886</v>
      </c>
      <c r="K333" s="24" t="n">
        <v>16664874.17</v>
      </c>
      <c r="L333" s="24" t="n">
        <v>15704512.92</v>
      </c>
      <c r="M333" s="24" t="n">
        <v>0</v>
      </c>
      <c r="N333" s="24" t="n">
        <v>0</v>
      </c>
      <c r="O333" s="25" t="n">
        <f aca="false">L333-J333</f>
        <v>-75058373.08</v>
      </c>
      <c r="P333" s="25" t="n">
        <f aca="false">L333-K333</f>
        <v>-960361.25</v>
      </c>
      <c r="Q333" s="26" t="n">
        <f aca="false">L333/J333</f>
        <v>0.17302791495634</v>
      </c>
      <c r="R333" s="26" t="n">
        <f aca="false">L333/K333</f>
        <v>0.942372127133799</v>
      </c>
    </row>
    <row r="334" customFormat="false" ht="45" hidden="false" customHeight="false" outlineLevel="4" collapsed="false">
      <c r="A334" s="21" t="n">
        <v>321</v>
      </c>
      <c r="B334" s="22" t="s">
        <v>137</v>
      </c>
      <c r="C334" s="23" t="s">
        <v>21</v>
      </c>
      <c r="D334" s="23" t="s">
        <v>278</v>
      </c>
      <c r="E334" s="23" t="s">
        <v>138</v>
      </c>
      <c r="F334" s="23" t="s">
        <v>24</v>
      </c>
      <c r="G334" s="23"/>
      <c r="H334" s="23"/>
      <c r="I334" s="23"/>
      <c r="J334" s="24" t="n">
        <v>200000</v>
      </c>
      <c r="K334" s="24" t="n">
        <v>50000</v>
      </c>
      <c r="L334" s="24" t="n">
        <v>0</v>
      </c>
      <c r="M334" s="24" t="n">
        <v>0</v>
      </c>
      <c r="N334" s="24" t="n">
        <v>0</v>
      </c>
      <c r="O334" s="25" t="n">
        <f aca="false">L334-J334</f>
        <v>-200000</v>
      </c>
      <c r="P334" s="25" t="n">
        <f aca="false">L334-K334</f>
        <v>-50000</v>
      </c>
      <c r="Q334" s="26" t="n">
        <f aca="false">L334/J334</f>
        <v>0</v>
      </c>
      <c r="R334" s="26" t="n">
        <f aca="false">L334/K334</f>
        <v>0</v>
      </c>
    </row>
    <row r="335" customFormat="false" ht="60" hidden="false" customHeight="false" outlineLevel="5" collapsed="false">
      <c r="A335" s="21" t="n">
        <v>322</v>
      </c>
      <c r="B335" s="22" t="s">
        <v>297</v>
      </c>
      <c r="C335" s="23" t="s">
        <v>21</v>
      </c>
      <c r="D335" s="23" t="s">
        <v>278</v>
      </c>
      <c r="E335" s="23" t="s">
        <v>298</v>
      </c>
      <c r="F335" s="23" t="s">
        <v>24</v>
      </c>
      <c r="G335" s="23"/>
      <c r="H335" s="23"/>
      <c r="I335" s="23"/>
      <c r="J335" s="24" t="n">
        <v>200000</v>
      </c>
      <c r="K335" s="24" t="n">
        <v>50000</v>
      </c>
      <c r="L335" s="24" t="n">
        <v>0</v>
      </c>
      <c r="M335" s="24" t="n">
        <v>0</v>
      </c>
      <c r="N335" s="24" t="n">
        <v>0</v>
      </c>
      <c r="O335" s="25" t="n">
        <f aca="false">L335-J335</f>
        <v>-200000</v>
      </c>
      <c r="P335" s="25" t="n">
        <f aca="false">L335-K335</f>
        <v>-50000</v>
      </c>
      <c r="Q335" s="26" t="n">
        <f aca="false">L335/J335</f>
        <v>0</v>
      </c>
      <c r="R335" s="26" t="n">
        <f aca="false">L335/K335</f>
        <v>0</v>
      </c>
    </row>
    <row r="336" customFormat="false" ht="30" hidden="false" customHeight="false" outlineLevel="6" collapsed="false">
      <c r="A336" s="21" t="n">
        <v>323</v>
      </c>
      <c r="B336" s="22" t="s">
        <v>39</v>
      </c>
      <c r="C336" s="23" t="s">
        <v>21</v>
      </c>
      <c r="D336" s="23" t="s">
        <v>278</v>
      </c>
      <c r="E336" s="23" t="s">
        <v>298</v>
      </c>
      <c r="F336" s="23" t="s">
        <v>40</v>
      </c>
      <c r="G336" s="23"/>
      <c r="H336" s="23"/>
      <c r="I336" s="23"/>
      <c r="J336" s="24" t="n">
        <v>200000</v>
      </c>
      <c r="K336" s="24" t="n">
        <v>50000</v>
      </c>
      <c r="L336" s="24" t="n">
        <v>0</v>
      </c>
      <c r="M336" s="24" t="n">
        <v>0</v>
      </c>
      <c r="N336" s="24" t="n">
        <v>0</v>
      </c>
      <c r="O336" s="25" t="n">
        <f aca="false">L336-J336</f>
        <v>-200000</v>
      </c>
      <c r="P336" s="25" t="n">
        <f aca="false">L336-K336</f>
        <v>-50000</v>
      </c>
      <c r="Q336" s="26" t="n">
        <f aca="false">L336/J336</f>
        <v>0</v>
      </c>
      <c r="R336" s="26" t="n">
        <f aca="false">L336/K336</f>
        <v>0</v>
      </c>
    </row>
    <row r="337" customFormat="false" ht="45" hidden="false" customHeight="false" outlineLevel="7" collapsed="false">
      <c r="A337" s="21" t="n">
        <v>324</v>
      </c>
      <c r="B337" s="22" t="s">
        <v>41</v>
      </c>
      <c r="C337" s="23" t="s">
        <v>21</v>
      </c>
      <c r="D337" s="23" t="s">
        <v>278</v>
      </c>
      <c r="E337" s="23" t="s">
        <v>298</v>
      </c>
      <c r="F337" s="23" t="s">
        <v>42</v>
      </c>
      <c r="G337" s="23"/>
      <c r="H337" s="23"/>
      <c r="I337" s="23"/>
      <c r="J337" s="24" t="n">
        <v>200000</v>
      </c>
      <c r="K337" s="24" t="n">
        <v>50000</v>
      </c>
      <c r="L337" s="24" t="n">
        <v>0</v>
      </c>
      <c r="M337" s="24" t="n">
        <v>0</v>
      </c>
      <c r="N337" s="24" t="n">
        <v>0</v>
      </c>
      <c r="O337" s="25" t="n">
        <f aca="false">L337-J337</f>
        <v>-200000</v>
      </c>
      <c r="P337" s="25" t="n">
        <f aca="false">L337-K337</f>
        <v>-50000</v>
      </c>
      <c r="Q337" s="26" t="n">
        <f aca="false">L337/J337</f>
        <v>0</v>
      </c>
      <c r="R337" s="26" t="n">
        <f aca="false">L337/K337</f>
        <v>0</v>
      </c>
    </row>
    <row r="338" customFormat="false" ht="30" hidden="false" customHeight="false" outlineLevel="4" collapsed="false">
      <c r="A338" s="21" t="n">
        <v>325</v>
      </c>
      <c r="B338" s="22" t="s">
        <v>299</v>
      </c>
      <c r="C338" s="23" t="s">
        <v>21</v>
      </c>
      <c r="D338" s="23" t="s">
        <v>278</v>
      </c>
      <c r="E338" s="23" t="s">
        <v>300</v>
      </c>
      <c r="F338" s="23" t="s">
        <v>24</v>
      </c>
      <c r="G338" s="23"/>
      <c r="H338" s="23"/>
      <c r="I338" s="23"/>
      <c r="J338" s="24" t="n">
        <v>90562886</v>
      </c>
      <c r="K338" s="24" t="n">
        <v>16614874.17</v>
      </c>
      <c r="L338" s="24" t="n">
        <v>15704512.92</v>
      </c>
      <c r="M338" s="24" t="n">
        <v>4726256</v>
      </c>
      <c r="N338" s="24" t="n">
        <v>4708736.33</v>
      </c>
      <c r="O338" s="25" t="n">
        <f aca="false">L338-J338</f>
        <v>-74858373.08</v>
      </c>
      <c r="P338" s="25" t="n">
        <f aca="false">L338-K338</f>
        <v>-910361.25</v>
      </c>
      <c r="Q338" s="26" t="n">
        <f aca="false">L338/J338</f>
        <v>0.173410031566353</v>
      </c>
      <c r="R338" s="26" t="n">
        <f aca="false">L338/K338</f>
        <v>0.945208056306333</v>
      </c>
    </row>
    <row r="339" customFormat="false" ht="15" hidden="false" customHeight="false" outlineLevel="5" collapsed="false">
      <c r="A339" s="21" t="n">
        <v>326</v>
      </c>
      <c r="B339" s="22" t="s">
        <v>301</v>
      </c>
      <c r="C339" s="23" t="s">
        <v>21</v>
      </c>
      <c r="D339" s="23" t="s">
        <v>278</v>
      </c>
      <c r="E339" s="23" t="s">
        <v>302</v>
      </c>
      <c r="F339" s="23" t="s">
        <v>24</v>
      </c>
      <c r="G339" s="23"/>
      <c r="H339" s="23"/>
      <c r="I339" s="23"/>
      <c r="J339" s="24" t="n">
        <v>40799456</v>
      </c>
      <c r="K339" s="24" t="n">
        <v>10408277</v>
      </c>
      <c r="L339" s="24" t="n">
        <v>10390756.33</v>
      </c>
      <c r="M339" s="24" t="n">
        <v>4726256</v>
      </c>
      <c r="N339" s="24" t="n">
        <v>4708736.33</v>
      </c>
      <c r="O339" s="25" t="n">
        <f aca="false">L339-J339</f>
        <v>-30408699.67</v>
      </c>
      <c r="P339" s="25" t="n">
        <f aca="false">L339-K339</f>
        <v>-17520.6699999999</v>
      </c>
      <c r="Q339" s="26" t="n">
        <f aca="false">L339/J339</f>
        <v>0.254678795962378</v>
      </c>
      <c r="R339" s="26" t="n">
        <f aca="false">L339/K339</f>
        <v>0.99831665990442</v>
      </c>
    </row>
    <row r="340" customFormat="false" ht="30" hidden="false" customHeight="false" outlineLevel="6" collapsed="false">
      <c r="A340" s="21" t="n">
        <v>327</v>
      </c>
      <c r="B340" s="22" t="s">
        <v>39</v>
      </c>
      <c r="C340" s="23" t="s">
        <v>21</v>
      </c>
      <c r="D340" s="23" t="s">
        <v>278</v>
      </c>
      <c r="E340" s="23" t="s">
        <v>302</v>
      </c>
      <c r="F340" s="23" t="s">
        <v>40</v>
      </c>
      <c r="G340" s="23"/>
      <c r="H340" s="23"/>
      <c r="I340" s="23"/>
      <c r="J340" s="24" t="n">
        <v>12154590</v>
      </c>
      <c r="K340" s="24" t="n">
        <v>4726256</v>
      </c>
      <c r="L340" s="24" t="n">
        <v>4708736.33</v>
      </c>
      <c r="M340" s="24" t="n">
        <v>4726256</v>
      </c>
      <c r="N340" s="24" t="n">
        <v>4708736.33</v>
      </c>
      <c r="O340" s="25" t="n">
        <f aca="false">L340-J340</f>
        <v>-7445853.67</v>
      </c>
      <c r="P340" s="25" t="n">
        <f aca="false">L340-K340</f>
        <v>-17519.6699999999</v>
      </c>
      <c r="Q340" s="26" t="n">
        <f aca="false">L340/J340</f>
        <v>0.387403962618237</v>
      </c>
      <c r="R340" s="26" t="n">
        <f aca="false">L340/K340</f>
        <v>0.996293118696914</v>
      </c>
    </row>
    <row r="341" customFormat="false" ht="45" hidden="false" customHeight="false" outlineLevel="7" collapsed="false">
      <c r="A341" s="21" t="n">
        <v>328</v>
      </c>
      <c r="B341" s="22" t="s">
        <v>41</v>
      </c>
      <c r="C341" s="23" t="s">
        <v>21</v>
      </c>
      <c r="D341" s="23" t="s">
        <v>278</v>
      </c>
      <c r="E341" s="23" t="s">
        <v>302</v>
      </c>
      <c r="F341" s="23" t="s">
        <v>42</v>
      </c>
      <c r="G341" s="23"/>
      <c r="H341" s="23"/>
      <c r="I341" s="23"/>
      <c r="J341" s="24" t="n">
        <v>12154590</v>
      </c>
      <c r="K341" s="24" t="n">
        <v>4726256</v>
      </c>
      <c r="L341" s="24" t="n">
        <v>4708736.33</v>
      </c>
      <c r="M341" s="24" t="n">
        <v>4726256</v>
      </c>
      <c r="N341" s="24" t="n">
        <v>4708736.33</v>
      </c>
      <c r="O341" s="25" t="n">
        <f aca="false">L341-J341</f>
        <v>-7445853.67</v>
      </c>
      <c r="P341" s="25" t="n">
        <f aca="false">L341-K341</f>
        <v>-17519.6699999999</v>
      </c>
      <c r="Q341" s="26" t="n">
        <f aca="false">L341/J341</f>
        <v>0.387403962618237</v>
      </c>
      <c r="R341" s="26" t="n">
        <f aca="false">L341/K341</f>
        <v>0.996293118696914</v>
      </c>
    </row>
    <row r="342" customFormat="false" ht="15" hidden="false" customHeight="false" outlineLevel="6" collapsed="false">
      <c r="A342" s="21" t="n">
        <v>329</v>
      </c>
      <c r="B342" s="22" t="s">
        <v>55</v>
      </c>
      <c r="C342" s="23" t="s">
        <v>21</v>
      </c>
      <c r="D342" s="23" t="s">
        <v>278</v>
      </c>
      <c r="E342" s="23" t="s">
        <v>302</v>
      </c>
      <c r="F342" s="23" t="s">
        <v>56</v>
      </c>
      <c r="G342" s="23"/>
      <c r="H342" s="23"/>
      <c r="I342" s="23"/>
      <c r="J342" s="24" t="n">
        <v>28644866</v>
      </c>
      <c r="K342" s="24" t="n">
        <v>5682021</v>
      </c>
      <c r="L342" s="24" t="n">
        <v>5682020</v>
      </c>
      <c r="M342" s="24" t="n">
        <v>5682020</v>
      </c>
      <c r="N342" s="24" t="n">
        <v>5682020</v>
      </c>
      <c r="O342" s="25" t="n">
        <f aca="false">L342-J342</f>
        <v>-22962846</v>
      </c>
      <c r="P342" s="25" t="n">
        <f aca="false">L342-K342</f>
        <v>-1</v>
      </c>
      <c r="Q342" s="26" t="n">
        <f aca="false">L342/J342</f>
        <v>0.198360851120756</v>
      </c>
      <c r="R342" s="26" t="n">
        <f aca="false">L342/K342</f>
        <v>0.999999824006282</v>
      </c>
    </row>
    <row r="343" customFormat="false" ht="45" hidden="false" customHeight="false" outlineLevel="7" collapsed="false">
      <c r="A343" s="21" t="n">
        <v>330</v>
      </c>
      <c r="B343" s="22" t="s">
        <v>203</v>
      </c>
      <c r="C343" s="23" t="s">
        <v>21</v>
      </c>
      <c r="D343" s="23" t="s">
        <v>278</v>
      </c>
      <c r="E343" s="23" t="s">
        <v>302</v>
      </c>
      <c r="F343" s="23" t="s">
        <v>204</v>
      </c>
      <c r="G343" s="23"/>
      <c r="H343" s="23"/>
      <c r="I343" s="23"/>
      <c r="J343" s="24" t="n">
        <v>28644866</v>
      </c>
      <c r="K343" s="24" t="n">
        <v>5682021</v>
      </c>
      <c r="L343" s="24" t="n">
        <v>5682020</v>
      </c>
      <c r="M343" s="24" t="n">
        <v>5682020</v>
      </c>
      <c r="N343" s="24" t="n">
        <v>5682020</v>
      </c>
      <c r="O343" s="25" t="n">
        <f aca="false">L343-J343</f>
        <v>-22962846</v>
      </c>
      <c r="P343" s="25" t="n">
        <f aca="false">L343-K343</f>
        <v>-1</v>
      </c>
      <c r="Q343" s="26" t="n">
        <f aca="false">L343/J343</f>
        <v>0.198360851120756</v>
      </c>
      <c r="R343" s="26" t="n">
        <f aca="false">L343/K343</f>
        <v>0.999999824006282</v>
      </c>
    </row>
    <row r="344" customFormat="false" ht="15" hidden="false" customHeight="false" outlineLevel="5" collapsed="false">
      <c r="A344" s="21" t="n">
        <v>331</v>
      </c>
      <c r="B344" s="22" t="s">
        <v>303</v>
      </c>
      <c r="C344" s="23" t="s">
        <v>21</v>
      </c>
      <c r="D344" s="23" t="s">
        <v>278</v>
      </c>
      <c r="E344" s="23" t="s">
        <v>304</v>
      </c>
      <c r="F344" s="23" t="s">
        <v>24</v>
      </c>
      <c r="G344" s="23"/>
      <c r="H344" s="23"/>
      <c r="I344" s="23"/>
      <c r="J344" s="24" t="n">
        <v>13548055</v>
      </c>
      <c r="K344" s="24" t="n">
        <v>2406597.17</v>
      </c>
      <c r="L344" s="24" t="n">
        <v>2264557.99</v>
      </c>
      <c r="M344" s="24" t="n">
        <v>63424.99</v>
      </c>
      <c r="N344" s="24" t="n">
        <v>63424.99</v>
      </c>
      <c r="O344" s="25" t="n">
        <f aca="false">L344-J344</f>
        <v>-11283497.01</v>
      </c>
      <c r="P344" s="25" t="n">
        <f aca="false">L344-K344</f>
        <v>-142039.18</v>
      </c>
      <c r="Q344" s="26" t="n">
        <f aca="false">L344/J344</f>
        <v>0.167150044046913</v>
      </c>
      <c r="R344" s="26" t="n">
        <f aca="false">L344/K344</f>
        <v>0.940979245812044</v>
      </c>
    </row>
    <row r="345" customFormat="false" ht="30" hidden="false" customHeight="false" outlineLevel="6" collapsed="false">
      <c r="A345" s="21" t="n">
        <v>332</v>
      </c>
      <c r="B345" s="22" t="s">
        <v>39</v>
      </c>
      <c r="C345" s="23" t="s">
        <v>21</v>
      </c>
      <c r="D345" s="23" t="s">
        <v>278</v>
      </c>
      <c r="E345" s="23" t="s">
        <v>304</v>
      </c>
      <c r="F345" s="23" t="s">
        <v>40</v>
      </c>
      <c r="G345" s="23"/>
      <c r="H345" s="23"/>
      <c r="I345" s="23"/>
      <c r="J345" s="24" t="n">
        <v>458179</v>
      </c>
      <c r="K345" s="24" t="n">
        <v>76363.17</v>
      </c>
      <c r="L345" s="24" t="n">
        <v>63424.99</v>
      </c>
      <c r="M345" s="24" t="n">
        <v>63424.99</v>
      </c>
      <c r="N345" s="24" t="n">
        <v>63424.99</v>
      </c>
      <c r="O345" s="25" t="n">
        <f aca="false">L345-J345</f>
        <v>-394754.01</v>
      </c>
      <c r="P345" s="25" t="n">
        <f aca="false">L345-K345</f>
        <v>-12938.18</v>
      </c>
      <c r="Q345" s="26" t="n">
        <f aca="false">L345/J345</f>
        <v>0.138428408984262</v>
      </c>
      <c r="R345" s="26" t="n">
        <f aca="false">L345/K345</f>
        <v>0.830570417650289</v>
      </c>
    </row>
    <row r="346" customFormat="false" ht="45" hidden="false" customHeight="false" outlineLevel="7" collapsed="false">
      <c r="A346" s="21" t="n">
        <v>333</v>
      </c>
      <c r="B346" s="22" t="s">
        <v>41</v>
      </c>
      <c r="C346" s="23" t="s">
        <v>21</v>
      </c>
      <c r="D346" s="23" t="s">
        <v>278</v>
      </c>
      <c r="E346" s="23" t="s">
        <v>304</v>
      </c>
      <c r="F346" s="23" t="s">
        <v>42</v>
      </c>
      <c r="G346" s="23"/>
      <c r="H346" s="23"/>
      <c r="I346" s="23"/>
      <c r="J346" s="24" t="n">
        <v>458179</v>
      </c>
      <c r="K346" s="24" t="n">
        <v>76363.17</v>
      </c>
      <c r="L346" s="24" t="n">
        <v>63424.99</v>
      </c>
      <c r="M346" s="24" t="n">
        <v>63424.99</v>
      </c>
      <c r="N346" s="24" t="n">
        <v>63424.99</v>
      </c>
      <c r="O346" s="25" t="n">
        <f aca="false">L346-J346</f>
        <v>-394754.01</v>
      </c>
      <c r="P346" s="25" t="n">
        <f aca="false">L346-K346</f>
        <v>-12938.18</v>
      </c>
      <c r="Q346" s="26" t="n">
        <f aca="false">L346/J346</f>
        <v>0.138428408984262</v>
      </c>
      <c r="R346" s="26" t="n">
        <f aca="false">L346/K346</f>
        <v>0.830570417650289</v>
      </c>
    </row>
    <row r="347" customFormat="false" ht="15" hidden="false" customHeight="false" outlineLevel="6" collapsed="false">
      <c r="A347" s="21" t="n">
        <v>334</v>
      </c>
      <c r="B347" s="22" t="s">
        <v>55</v>
      </c>
      <c r="C347" s="23" t="s">
        <v>21</v>
      </c>
      <c r="D347" s="23" t="s">
        <v>278</v>
      </c>
      <c r="E347" s="23" t="s">
        <v>304</v>
      </c>
      <c r="F347" s="23" t="s">
        <v>56</v>
      </c>
      <c r="G347" s="23"/>
      <c r="H347" s="23"/>
      <c r="I347" s="23"/>
      <c r="J347" s="24" t="n">
        <v>13089876</v>
      </c>
      <c r="K347" s="24" t="n">
        <v>2330234</v>
      </c>
      <c r="L347" s="24" t="n">
        <v>2201133</v>
      </c>
      <c r="M347" s="24" t="n">
        <v>2330234</v>
      </c>
      <c r="N347" s="24" t="n">
        <v>2201133</v>
      </c>
      <c r="O347" s="25" t="n">
        <f aca="false">L347-J347</f>
        <v>-10888743</v>
      </c>
      <c r="P347" s="25" t="n">
        <f aca="false">L347-K347</f>
        <v>-129101</v>
      </c>
      <c r="Q347" s="26" t="n">
        <f aca="false">L347/J347</f>
        <v>0.168155374428299</v>
      </c>
      <c r="R347" s="26" t="n">
        <f aca="false">L347/K347</f>
        <v>0.944597409530545</v>
      </c>
    </row>
    <row r="348" customFormat="false" ht="45" hidden="false" customHeight="false" outlineLevel="7" collapsed="false">
      <c r="A348" s="21" t="n">
        <v>335</v>
      </c>
      <c r="B348" s="22" t="s">
        <v>203</v>
      </c>
      <c r="C348" s="23" t="s">
        <v>21</v>
      </c>
      <c r="D348" s="23" t="s">
        <v>278</v>
      </c>
      <c r="E348" s="23" t="s">
        <v>304</v>
      </c>
      <c r="F348" s="23" t="s">
        <v>204</v>
      </c>
      <c r="G348" s="23"/>
      <c r="H348" s="23"/>
      <c r="I348" s="23"/>
      <c r="J348" s="24" t="n">
        <v>13089876</v>
      </c>
      <c r="K348" s="24" t="n">
        <v>2330234</v>
      </c>
      <c r="L348" s="24" t="n">
        <v>2201133</v>
      </c>
      <c r="M348" s="24" t="n">
        <v>2330234</v>
      </c>
      <c r="N348" s="24" t="n">
        <v>2201133</v>
      </c>
      <c r="O348" s="25" t="n">
        <f aca="false">L348-J348</f>
        <v>-10888743</v>
      </c>
      <c r="P348" s="25" t="n">
        <f aca="false">L348-K348</f>
        <v>-129101</v>
      </c>
      <c r="Q348" s="26" t="n">
        <f aca="false">L348/J348</f>
        <v>0.168155374428299</v>
      </c>
      <c r="R348" s="26" t="n">
        <f aca="false">L348/K348</f>
        <v>0.944597409530545</v>
      </c>
    </row>
    <row r="349" customFormat="false" ht="30" hidden="false" customHeight="false" outlineLevel="5" collapsed="false">
      <c r="A349" s="21" t="n">
        <v>336</v>
      </c>
      <c r="B349" s="22" t="s">
        <v>305</v>
      </c>
      <c r="C349" s="23" t="s">
        <v>21</v>
      </c>
      <c r="D349" s="23" t="s">
        <v>278</v>
      </c>
      <c r="E349" s="23" t="s">
        <v>306</v>
      </c>
      <c r="F349" s="23" t="s">
        <v>24</v>
      </c>
      <c r="G349" s="23"/>
      <c r="H349" s="23"/>
      <c r="I349" s="23"/>
      <c r="J349" s="24" t="n">
        <v>325995</v>
      </c>
      <c r="K349" s="24" t="n">
        <v>0</v>
      </c>
      <c r="L349" s="24" t="n">
        <v>0</v>
      </c>
      <c r="M349" s="24" t="n">
        <v>0</v>
      </c>
      <c r="N349" s="24" t="n">
        <v>0</v>
      </c>
      <c r="O349" s="25" t="n">
        <f aca="false">L349-J349</f>
        <v>-325995</v>
      </c>
      <c r="P349" s="25" t="n">
        <f aca="false">L349-K349</f>
        <v>0</v>
      </c>
      <c r="Q349" s="26" t="n">
        <f aca="false">L349/J349</f>
        <v>0</v>
      </c>
      <c r="R349" s="26" t="n">
        <v>0</v>
      </c>
    </row>
    <row r="350" customFormat="false" ht="30" hidden="false" customHeight="false" outlineLevel="6" collapsed="false">
      <c r="A350" s="21" t="n">
        <v>337</v>
      </c>
      <c r="B350" s="22" t="s">
        <v>39</v>
      </c>
      <c r="C350" s="23" t="s">
        <v>21</v>
      </c>
      <c r="D350" s="23" t="s">
        <v>278</v>
      </c>
      <c r="E350" s="23" t="s">
        <v>306</v>
      </c>
      <c r="F350" s="23" t="s">
        <v>40</v>
      </c>
      <c r="G350" s="23"/>
      <c r="H350" s="23"/>
      <c r="I350" s="23"/>
      <c r="J350" s="24" t="n">
        <v>325995</v>
      </c>
      <c r="K350" s="24" t="n">
        <v>0</v>
      </c>
      <c r="L350" s="24" t="n">
        <v>0</v>
      </c>
      <c r="M350" s="24" t="n">
        <v>0</v>
      </c>
      <c r="N350" s="24" t="n">
        <v>0</v>
      </c>
      <c r="O350" s="25" t="n">
        <f aca="false">L350-J350</f>
        <v>-325995</v>
      </c>
      <c r="P350" s="25" t="n">
        <f aca="false">L350-K350</f>
        <v>0</v>
      </c>
      <c r="Q350" s="26" t="n">
        <f aca="false">L350/J350</f>
        <v>0</v>
      </c>
      <c r="R350" s="26" t="n">
        <v>0</v>
      </c>
    </row>
    <row r="351" customFormat="false" ht="45" hidden="false" customHeight="false" outlineLevel="7" collapsed="false">
      <c r="A351" s="21" t="n">
        <v>338</v>
      </c>
      <c r="B351" s="22" t="s">
        <v>41</v>
      </c>
      <c r="C351" s="23" t="s">
        <v>21</v>
      </c>
      <c r="D351" s="23" t="s">
        <v>278</v>
      </c>
      <c r="E351" s="23" t="s">
        <v>306</v>
      </c>
      <c r="F351" s="23" t="s">
        <v>42</v>
      </c>
      <c r="G351" s="23"/>
      <c r="H351" s="23"/>
      <c r="I351" s="23"/>
      <c r="J351" s="24" t="n">
        <v>325995</v>
      </c>
      <c r="K351" s="24" t="n">
        <v>0</v>
      </c>
      <c r="L351" s="24" t="n">
        <v>0</v>
      </c>
      <c r="M351" s="24" t="n">
        <v>0</v>
      </c>
      <c r="N351" s="24" t="n">
        <v>0</v>
      </c>
      <c r="O351" s="25" t="n">
        <f aca="false">L351-J351</f>
        <v>-325995</v>
      </c>
      <c r="P351" s="25" t="n">
        <f aca="false">L351-K351</f>
        <v>0</v>
      </c>
      <c r="Q351" s="26" t="n">
        <f aca="false">L351/J351</f>
        <v>0</v>
      </c>
      <c r="R351" s="26" t="n">
        <v>0</v>
      </c>
    </row>
    <row r="352" customFormat="false" ht="60" hidden="false" customHeight="false" outlineLevel="5" collapsed="false">
      <c r="A352" s="21" t="n">
        <v>339</v>
      </c>
      <c r="B352" s="22" t="s">
        <v>307</v>
      </c>
      <c r="C352" s="23" t="s">
        <v>21</v>
      </c>
      <c r="D352" s="23" t="s">
        <v>278</v>
      </c>
      <c r="E352" s="23" t="s">
        <v>308</v>
      </c>
      <c r="F352" s="23" t="s">
        <v>24</v>
      </c>
      <c r="G352" s="23"/>
      <c r="H352" s="23"/>
      <c r="I352" s="23"/>
      <c r="J352" s="24" t="n">
        <v>100000</v>
      </c>
      <c r="K352" s="24" t="n">
        <v>0</v>
      </c>
      <c r="L352" s="24" t="n">
        <v>0</v>
      </c>
      <c r="M352" s="24" t="n">
        <v>0</v>
      </c>
      <c r="N352" s="24" t="n">
        <v>0</v>
      </c>
      <c r="O352" s="25" t="n">
        <f aca="false">L352-J352</f>
        <v>-100000</v>
      </c>
      <c r="P352" s="25" t="n">
        <f aca="false">L352-K352</f>
        <v>0</v>
      </c>
      <c r="Q352" s="26" t="n">
        <f aca="false">L352/J352</f>
        <v>0</v>
      </c>
      <c r="R352" s="26" t="n">
        <v>0</v>
      </c>
    </row>
    <row r="353" customFormat="false" ht="30" hidden="false" customHeight="false" outlineLevel="6" collapsed="false">
      <c r="A353" s="21" t="n">
        <v>340</v>
      </c>
      <c r="B353" s="22" t="s">
        <v>39</v>
      </c>
      <c r="C353" s="23" t="s">
        <v>21</v>
      </c>
      <c r="D353" s="23" t="s">
        <v>278</v>
      </c>
      <c r="E353" s="23" t="s">
        <v>308</v>
      </c>
      <c r="F353" s="23" t="s">
        <v>40</v>
      </c>
      <c r="G353" s="23"/>
      <c r="H353" s="23"/>
      <c r="I353" s="23"/>
      <c r="J353" s="24" t="n">
        <v>100000</v>
      </c>
      <c r="K353" s="24" t="n">
        <v>0</v>
      </c>
      <c r="L353" s="24" t="n">
        <v>0</v>
      </c>
      <c r="M353" s="24" t="n">
        <v>0</v>
      </c>
      <c r="N353" s="24" t="n">
        <v>0</v>
      </c>
      <c r="O353" s="25" t="n">
        <f aca="false">L353-J353</f>
        <v>-100000</v>
      </c>
      <c r="P353" s="25" t="n">
        <f aca="false">L353-K353</f>
        <v>0</v>
      </c>
      <c r="Q353" s="26" t="n">
        <f aca="false">L353/J353</f>
        <v>0</v>
      </c>
      <c r="R353" s="26" t="n">
        <v>0</v>
      </c>
    </row>
    <row r="354" customFormat="false" ht="45" hidden="false" customHeight="false" outlineLevel="7" collapsed="false">
      <c r="A354" s="21" t="n">
        <v>341</v>
      </c>
      <c r="B354" s="22" t="s">
        <v>41</v>
      </c>
      <c r="C354" s="23" t="s">
        <v>21</v>
      </c>
      <c r="D354" s="23" t="s">
        <v>278</v>
      </c>
      <c r="E354" s="23" t="s">
        <v>308</v>
      </c>
      <c r="F354" s="23" t="s">
        <v>42</v>
      </c>
      <c r="G354" s="23"/>
      <c r="H354" s="23"/>
      <c r="I354" s="23"/>
      <c r="J354" s="24" t="n">
        <v>100000</v>
      </c>
      <c r="K354" s="24" t="n">
        <v>0</v>
      </c>
      <c r="L354" s="24" t="n">
        <v>0</v>
      </c>
      <c r="M354" s="24" t="n">
        <v>0</v>
      </c>
      <c r="N354" s="24" t="n">
        <v>0</v>
      </c>
      <c r="O354" s="25" t="n">
        <f aca="false">L354-J354</f>
        <v>-100000</v>
      </c>
      <c r="P354" s="25" t="n">
        <f aca="false">L354-K354</f>
        <v>0</v>
      </c>
      <c r="Q354" s="26" t="n">
        <f aca="false">L354/J354</f>
        <v>0</v>
      </c>
      <c r="R354" s="26" t="n">
        <v>0</v>
      </c>
    </row>
    <row r="355" customFormat="false" ht="15" hidden="false" customHeight="false" outlineLevel="5" collapsed="false">
      <c r="A355" s="21" t="n">
        <v>342</v>
      </c>
      <c r="B355" s="22" t="s">
        <v>309</v>
      </c>
      <c r="C355" s="23" t="s">
        <v>21</v>
      </c>
      <c r="D355" s="23" t="s">
        <v>278</v>
      </c>
      <c r="E355" s="23" t="s">
        <v>310</v>
      </c>
      <c r="F355" s="23" t="s">
        <v>24</v>
      </c>
      <c r="G355" s="23"/>
      <c r="H355" s="23"/>
      <c r="I355" s="23"/>
      <c r="J355" s="24" t="n">
        <v>28789380</v>
      </c>
      <c r="K355" s="24" t="n">
        <v>3800000</v>
      </c>
      <c r="L355" s="24" t="n">
        <v>3049198.6</v>
      </c>
      <c r="M355" s="24" t="n">
        <v>3800000</v>
      </c>
      <c r="N355" s="24" t="n">
        <v>3049198.6</v>
      </c>
      <c r="O355" s="25" t="n">
        <f aca="false">L355-J355</f>
        <v>-25740181.4</v>
      </c>
      <c r="P355" s="25" t="n">
        <f aca="false">L355-K355</f>
        <v>-750801.4</v>
      </c>
      <c r="Q355" s="26" t="n">
        <f aca="false">L355/J355</f>
        <v>0.105914007179036</v>
      </c>
      <c r="R355" s="26" t="n">
        <f aca="false">L355/K355</f>
        <v>0.802420684210526</v>
      </c>
    </row>
    <row r="356" customFormat="false" ht="30" hidden="false" customHeight="false" outlineLevel="6" collapsed="false">
      <c r="A356" s="21" t="n">
        <v>343</v>
      </c>
      <c r="B356" s="22" t="s">
        <v>39</v>
      </c>
      <c r="C356" s="23" t="s">
        <v>21</v>
      </c>
      <c r="D356" s="23" t="s">
        <v>278</v>
      </c>
      <c r="E356" s="23" t="s">
        <v>310</v>
      </c>
      <c r="F356" s="23" t="s">
        <v>40</v>
      </c>
      <c r="G356" s="23"/>
      <c r="H356" s="23"/>
      <c r="I356" s="23"/>
      <c r="J356" s="24" t="n">
        <v>28789380</v>
      </c>
      <c r="K356" s="24" t="n">
        <v>3800000</v>
      </c>
      <c r="L356" s="24" t="n">
        <v>3049198.6</v>
      </c>
      <c r="M356" s="24" t="n">
        <v>3800000</v>
      </c>
      <c r="N356" s="24" t="n">
        <v>3049198.6</v>
      </c>
      <c r="O356" s="25" t="n">
        <f aca="false">L356-J356</f>
        <v>-25740181.4</v>
      </c>
      <c r="P356" s="25" t="n">
        <f aca="false">L356-K356</f>
        <v>-750801.4</v>
      </c>
      <c r="Q356" s="26" t="n">
        <f aca="false">L356/J356</f>
        <v>0.105914007179036</v>
      </c>
      <c r="R356" s="26" t="n">
        <f aca="false">L356/K356</f>
        <v>0.802420684210526</v>
      </c>
    </row>
    <row r="357" customFormat="false" ht="45" hidden="false" customHeight="false" outlineLevel="7" collapsed="false">
      <c r="A357" s="21" t="n">
        <v>344</v>
      </c>
      <c r="B357" s="22" t="s">
        <v>41</v>
      </c>
      <c r="C357" s="23" t="s">
        <v>21</v>
      </c>
      <c r="D357" s="23" t="s">
        <v>278</v>
      </c>
      <c r="E357" s="23" t="s">
        <v>310</v>
      </c>
      <c r="F357" s="23" t="s">
        <v>42</v>
      </c>
      <c r="G357" s="23"/>
      <c r="H357" s="23"/>
      <c r="I357" s="23"/>
      <c r="J357" s="24" t="n">
        <v>28789380</v>
      </c>
      <c r="K357" s="24" t="n">
        <v>3800000</v>
      </c>
      <c r="L357" s="24" t="n">
        <v>3049198.6</v>
      </c>
      <c r="M357" s="24" t="n">
        <v>3800000</v>
      </c>
      <c r="N357" s="24" t="n">
        <v>3049198.6</v>
      </c>
      <c r="O357" s="25" t="n">
        <f aca="false">L357-J357</f>
        <v>-25740181.4</v>
      </c>
      <c r="P357" s="25" t="n">
        <f aca="false">L357-K357</f>
        <v>-750801.4</v>
      </c>
      <c r="Q357" s="26" t="n">
        <f aca="false">L357/J357</f>
        <v>0.105914007179036</v>
      </c>
      <c r="R357" s="26" t="n">
        <f aca="false">L357/K357</f>
        <v>0.802420684210526</v>
      </c>
    </row>
    <row r="358" customFormat="false" ht="15" hidden="false" customHeight="false" outlineLevel="5" collapsed="false">
      <c r="A358" s="21" t="n">
        <v>345</v>
      </c>
      <c r="B358" s="22" t="s">
        <v>311</v>
      </c>
      <c r="C358" s="23" t="s">
        <v>21</v>
      </c>
      <c r="D358" s="23" t="s">
        <v>278</v>
      </c>
      <c r="E358" s="23" t="s">
        <v>312</v>
      </c>
      <c r="F358" s="23" t="s">
        <v>24</v>
      </c>
      <c r="G358" s="23"/>
      <c r="H358" s="23"/>
      <c r="I358" s="23"/>
      <c r="J358" s="24" t="n">
        <v>7000000</v>
      </c>
      <c r="K358" s="24" t="n">
        <v>0</v>
      </c>
      <c r="L358" s="24" t="n">
        <v>0</v>
      </c>
      <c r="M358" s="24" t="n">
        <v>0</v>
      </c>
      <c r="N358" s="24" t="n">
        <v>0</v>
      </c>
      <c r="O358" s="25" t="n">
        <f aca="false">L358-J358</f>
        <v>-7000000</v>
      </c>
      <c r="P358" s="25" t="n">
        <f aca="false">L358-K358</f>
        <v>0</v>
      </c>
      <c r="Q358" s="26" t="n">
        <f aca="false">L358/J358</f>
        <v>0</v>
      </c>
      <c r="R358" s="26" t="n">
        <v>0</v>
      </c>
    </row>
    <row r="359" customFormat="false" ht="30" hidden="false" customHeight="false" outlineLevel="6" collapsed="false">
      <c r="A359" s="21" t="n">
        <v>346</v>
      </c>
      <c r="B359" s="22" t="s">
        <v>39</v>
      </c>
      <c r="C359" s="23" t="s">
        <v>21</v>
      </c>
      <c r="D359" s="23" t="s">
        <v>278</v>
      </c>
      <c r="E359" s="23" t="s">
        <v>312</v>
      </c>
      <c r="F359" s="23" t="s">
        <v>40</v>
      </c>
      <c r="G359" s="23"/>
      <c r="H359" s="23"/>
      <c r="I359" s="23"/>
      <c r="J359" s="24" t="n">
        <v>7000000</v>
      </c>
      <c r="K359" s="24" t="n">
        <v>0</v>
      </c>
      <c r="L359" s="24" t="n">
        <v>0</v>
      </c>
      <c r="M359" s="24" t="n">
        <v>0</v>
      </c>
      <c r="N359" s="24" t="n">
        <v>0</v>
      </c>
      <c r="O359" s="25" t="n">
        <f aca="false">L359-J359</f>
        <v>-7000000</v>
      </c>
      <c r="P359" s="25" t="n">
        <f aca="false">L359-K359</f>
        <v>0</v>
      </c>
      <c r="Q359" s="26" t="n">
        <f aca="false">L359/J359</f>
        <v>0</v>
      </c>
      <c r="R359" s="26" t="n">
        <v>0</v>
      </c>
    </row>
    <row r="360" customFormat="false" ht="45" hidden="false" customHeight="false" outlineLevel="7" collapsed="false">
      <c r="A360" s="21" t="n">
        <v>347</v>
      </c>
      <c r="B360" s="22" t="s">
        <v>41</v>
      </c>
      <c r="C360" s="23" t="s">
        <v>21</v>
      </c>
      <c r="D360" s="23" t="s">
        <v>278</v>
      </c>
      <c r="E360" s="23" t="s">
        <v>312</v>
      </c>
      <c r="F360" s="23" t="s">
        <v>42</v>
      </c>
      <c r="G360" s="23"/>
      <c r="H360" s="23"/>
      <c r="I360" s="23"/>
      <c r="J360" s="24" t="n">
        <v>7000000</v>
      </c>
      <c r="K360" s="24" t="n">
        <v>0</v>
      </c>
      <c r="L360" s="24" t="n">
        <v>0</v>
      </c>
      <c r="M360" s="24" t="n">
        <v>0</v>
      </c>
      <c r="N360" s="24" t="n">
        <v>0</v>
      </c>
      <c r="O360" s="25" t="n">
        <f aca="false">L360-J360</f>
        <v>-7000000</v>
      </c>
      <c r="P360" s="25" t="n">
        <f aca="false">L360-K360</f>
        <v>0</v>
      </c>
      <c r="Q360" s="26" t="n">
        <f aca="false">L360/J360</f>
        <v>0</v>
      </c>
      <c r="R360" s="26" t="n">
        <v>0</v>
      </c>
    </row>
    <row r="361" customFormat="false" ht="15" hidden="false" customHeight="false" outlineLevel="1" collapsed="false">
      <c r="A361" s="21" t="n">
        <v>348</v>
      </c>
      <c r="B361" s="22" t="s">
        <v>313</v>
      </c>
      <c r="C361" s="23" t="s">
        <v>21</v>
      </c>
      <c r="D361" s="23" t="s">
        <v>314</v>
      </c>
      <c r="E361" s="23" t="s">
        <v>23</v>
      </c>
      <c r="F361" s="23" t="s">
        <v>24</v>
      </c>
      <c r="G361" s="23"/>
      <c r="H361" s="23"/>
      <c r="I361" s="23"/>
      <c r="J361" s="24" t="n">
        <v>92143985</v>
      </c>
      <c r="K361" s="24" t="n">
        <v>22357605.25</v>
      </c>
      <c r="L361" s="24" t="n">
        <v>22244661.11</v>
      </c>
      <c r="M361" s="24" t="n">
        <v>0</v>
      </c>
      <c r="N361" s="24" t="n">
        <v>0</v>
      </c>
      <c r="O361" s="25" t="n">
        <f aca="false">L361-J361</f>
        <v>-69899323.89</v>
      </c>
      <c r="P361" s="25" t="n">
        <f aca="false">L361-K361</f>
        <v>-112944.140000001</v>
      </c>
      <c r="Q361" s="26" t="n">
        <f aca="false">L361/J361</f>
        <v>0.241411971817802</v>
      </c>
      <c r="R361" s="26" t="n">
        <f aca="false">L361/K361</f>
        <v>0.994948289911327</v>
      </c>
    </row>
    <row r="362" customFormat="false" ht="15" hidden="false" customHeight="false" outlineLevel="2" collapsed="false">
      <c r="A362" s="21" t="n">
        <v>349</v>
      </c>
      <c r="B362" s="22" t="s">
        <v>315</v>
      </c>
      <c r="C362" s="23" t="s">
        <v>21</v>
      </c>
      <c r="D362" s="23" t="s">
        <v>316</v>
      </c>
      <c r="E362" s="23" t="s">
        <v>23</v>
      </c>
      <c r="F362" s="23" t="s">
        <v>24</v>
      </c>
      <c r="G362" s="23"/>
      <c r="H362" s="23"/>
      <c r="I362" s="23"/>
      <c r="J362" s="24" t="n">
        <v>83786053</v>
      </c>
      <c r="K362" s="24" t="n">
        <v>20982408</v>
      </c>
      <c r="L362" s="24" t="n">
        <v>20982408</v>
      </c>
      <c r="M362" s="24" t="n">
        <v>0</v>
      </c>
      <c r="N362" s="24" t="n">
        <v>0</v>
      </c>
      <c r="O362" s="25" t="n">
        <f aca="false">L362-J362</f>
        <v>-62803645</v>
      </c>
      <c r="P362" s="25" t="n">
        <f aca="false">L362-K362</f>
        <v>0</v>
      </c>
      <c r="Q362" s="26" t="n">
        <f aca="false">L362/J362</f>
        <v>0.250428409606549</v>
      </c>
      <c r="R362" s="26" t="n">
        <f aca="false">L362/K362</f>
        <v>1</v>
      </c>
    </row>
    <row r="363" customFormat="false" ht="15" hidden="false" customHeight="false" outlineLevel="3" collapsed="false">
      <c r="A363" s="21" t="n">
        <v>350</v>
      </c>
      <c r="B363" s="22" t="s">
        <v>103</v>
      </c>
      <c r="C363" s="23" t="s">
        <v>21</v>
      </c>
      <c r="D363" s="23" t="s">
        <v>316</v>
      </c>
      <c r="E363" s="23" t="s">
        <v>104</v>
      </c>
      <c r="F363" s="23" t="s">
        <v>24</v>
      </c>
      <c r="G363" s="23"/>
      <c r="H363" s="23"/>
      <c r="I363" s="23"/>
      <c r="J363" s="24" t="n">
        <v>50000</v>
      </c>
      <c r="K363" s="24" t="n">
        <v>0</v>
      </c>
      <c r="L363" s="24" t="n">
        <v>0</v>
      </c>
      <c r="M363" s="24" t="n">
        <v>0</v>
      </c>
      <c r="N363" s="24" t="n">
        <v>0</v>
      </c>
      <c r="O363" s="25" t="n">
        <f aca="false">L363-J363</f>
        <v>-50000</v>
      </c>
      <c r="P363" s="25" t="n">
        <f aca="false">L363-K363</f>
        <v>0</v>
      </c>
      <c r="Q363" s="26" t="n">
        <f aca="false">L363/J363</f>
        <v>0</v>
      </c>
      <c r="R363" s="26" t="n">
        <v>0</v>
      </c>
    </row>
    <row r="364" customFormat="false" ht="60" hidden="false" customHeight="false" outlineLevel="4" collapsed="false">
      <c r="A364" s="21" t="n">
        <v>351</v>
      </c>
      <c r="B364" s="22" t="s">
        <v>111</v>
      </c>
      <c r="C364" s="23" t="s">
        <v>21</v>
      </c>
      <c r="D364" s="23" t="s">
        <v>316</v>
      </c>
      <c r="E364" s="23" t="s">
        <v>112</v>
      </c>
      <c r="F364" s="23" t="s">
        <v>24</v>
      </c>
      <c r="G364" s="23"/>
      <c r="H364" s="23"/>
      <c r="I364" s="23"/>
      <c r="J364" s="24" t="n">
        <v>50000</v>
      </c>
      <c r="K364" s="24" t="n">
        <v>0</v>
      </c>
      <c r="L364" s="24" t="n">
        <v>0</v>
      </c>
      <c r="M364" s="24" t="n">
        <v>0</v>
      </c>
      <c r="N364" s="24" t="n">
        <v>0</v>
      </c>
      <c r="O364" s="25" t="n">
        <f aca="false">L364-J364</f>
        <v>-50000</v>
      </c>
      <c r="P364" s="25" t="n">
        <f aca="false">L364-K364</f>
        <v>0</v>
      </c>
      <c r="Q364" s="26" t="n">
        <f aca="false">L364/J364</f>
        <v>0</v>
      </c>
      <c r="R364" s="26" t="n">
        <v>0</v>
      </c>
    </row>
    <row r="365" customFormat="false" ht="45" hidden="false" customHeight="false" outlineLevel="5" collapsed="false">
      <c r="A365" s="21" t="n">
        <v>352</v>
      </c>
      <c r="B365" s="22" t="s">
        <v>317</v>
      </c>
      <c r="C365" s="23" t="s">
        <v>21</v>
      </c>
      <c r="D365" s="23" t="s">
        <v>316</v>
      </c>
      <c r="E365" s="23" t="s">
        <v>318</v>
      </c>
      <c r="F365" s="23" t="s">
        <v>24</v>
      </c>
      <c r="G365" s="23"/>
      <c r="H365" s="23"/>
      <c r="I365" s="23"/>
      <c r="J365" s="24" t="n">
        <v>50000</v>
      </c>
      <c r="K365" s="24" t="n">
        <v>0</v>
      </c>
      <c r="L365" s="24" t="n">
        <v>0</v>
      </c>
      <c r="M365" s="24" t="n">
        <v>0</v>
      </c>
      <c r="N365" s="24" t="n">
        <v>0</v>
      </c>
      <c r="O365" s="25" t="n">
        <f aca="false">L365-J365</f>
        <v>-50000</v>
      </c>
      <c r="P365" s="25" t="n">
        <f aca="false">L365-K365</f>
        <v>0</v>
      </c>
      <c r="Q365" s="26" t="n">
        <f aca="false">L365/J365</f>
        <v>0</v>
      </c>
      <c r="R365" s="26" t="n">
        <v>0</v>
      </c>
    </row>
    <row r="366" customFormat="false" ht="45" hidden="false" customHeight="false" outlineLevel="6" collapsed="false">
      <c r="A366" s="21" t="n">
        <v>353</v>
      </c>
      <c r="B366" s="22" t="s">
        <v>95</v>
      </c>
      <c r="C366" s="23" t="s">
        <v>21</v>
      </c>
      <c r="D366" s="23" t="s">
        <v>316</v>
      </c>
      <c r="E366" s="23" t="s">
        <v>318</v>
      </c>
      <c r="F366" s="23" t="s">
        <v>96</v>
      </c>
      <c r="G366" s="23"/>
      <c r="H366" s="23"/>
      <c r="I366" s="23"/>
      <c r="J366" s="24" t="n">
        <v>50000</v>
      </c>
      <c r="K366" s="24" t="n">
        <v>0</v>
      </c>
      <c r="L366" s="24" t="n">
        <v>0</v>
      </c>
      <c r="M366" s="24" t="n">
        <v>0</v>
      </c>
      <c r="N366" s="24" t="n">
        <v>0</v>
      </c>
      <c r="O366" s="25" t="n">
        <f aca="false">L366-J366</f>
        <v>-50000</v>
      </c>
      <c r="P366" s="25" t="n">
        <f aca="false">L366-K366</f>
        <v>0</v>
      </c>
      <c r="Q366" s="26" t="n">
        <f aca="false">L366/J366</f>
        <v>0</v>
      </c>
      <c r="R366" s="26" t="n">
        <v>0</v>
      </c>
    </row>
    <row r="367" customFormat="false" ht="15" hidden="false" customHeight="false" outlineLevel="7" collapsed="false">
      <c r="A367" s="21" t="n">
        <v>354</v>
      </c>
      <c r="B367" s="22" t="s">
        <v>319</v>
      </c>
      <c r="C367" s="23" t="s">
        <v>21</v>
      </c>
      <c r="D367" s="23" t="s">
        <v>316</v>
      </c>
      <c r="E367" s="23" t="s">
        <v>318</v>
      </c>
      <c r="F367" s="23" t="s">
        <v>320</v>
      </c>
      <c r="G367" s="23"/>
      <c r="H367" s="23"/>
      <c r="I367" s="23"/>
      <c r="J367" s="24" t="n">
        <v>50000</v>
      </c>
      <c r="K367" s="24" t="n">
        <v>0</v>
      </c>
      <c r="L367" s="24" t="n">
        <v>0</v>
      </c>
      <c r="M367" s="24" t="n">
        <v>0</v>
      </c>
      <c r="N367" s="24" t="n">
        <v>0</v>
      </c>
      <c r="O367" s="25" t="n">
        <f aca="false">L367-J367</f>
        <v>-50000</v>
      </c>
      <c r="P367" s="25" t="n">
        <f aca="false">L367-K367</f>
        <v>0</v>
      </c>
      <c r="Q367" s="26" t="n">
        <f aca="false">L367/J367</f>
        <v>0</v>
      </c>
      <c r="R367" s="26" t="n">
        <v>0</v>
      </c>
    </row>
    <row r="368" customFormat="false" ht="45" hidden="false" customHeight="false" outlineLevel="3" collapsed="false">
      <c r="A368" s="21" t="n">
        <v>355</v>
      </c>
      <c r="B368" s="22" t="s">
        <v>321</v>
      </c>
      <c r="C368" s="23" t="s">
        <v>21</v>
      </c>
      <c r="D368" s="23" t="s">
        <v>316</v>
      </c>
      <c r="E368" s="23" t="s">
        <v>322</v>
      </c>
      <c r="F368" s="23" t="s">
        <v>24</v>
      </c>
      <c r="G368" s="23"/>
      <c r="H368" s="23"/>
      <c r="I368" s="23"/>
      <c r="J368" s="24" t="n">
        <v>83736053</v>
      </c>
      <c r="K368" s="24" t="n">
        <v>20982408</v>
      </c>
      <c r="L368" s="24" t="n">
        <v>20982408</v>
      </c>
      <c r="M368" s="24" t="n">
        <v>12038400</v>
      </c>
      <c r="N368" s="24" t="n">
        <v>12038400</v>
      </c>
      <c r="O368" s="25" t="n">
        <f aca="false">L368-J368</f>
        <v>-62753645</v>
      </c>
      <c r="P368" s="25" t="n">
        <f aca="false">L368-K368</f>
        <v>0</v>
      </c>
      <c r="Q368" s="26" t="n">
        <f aca="false">L368/J368</f>
        <v>0.250577944006986</v>
      </c>
      <c r="R368" s="26" t="n">
        <f aca="false">L368/K368</f>
        <v>1</v>
      </c>
    </row>
    <row r="369" customFormat="false" ht="45" hidden="false" customHeight="false" outlineLevel="4" collapsed="false">
      <c r="A369" s="21" t="n">
        <v>356</v>
      </c>
      <c r="B369" s="22" t="s">
        <v>323</v>
      </c>
      <c r="C369" s="23" t="s">
        <v>21</v>
      </c>
      <c r="D369" s="23" t="s">
        <v>316</v>
      </c>
      <c r="E369" s="23" t="s">
        <v>324</v>
      </c>
      <c r="F369" s="23" t="s">
        <v>24</v>
      </c>
      <c r="G369" s="23"/>
      <c r="H369" s="23"/>
      <c r="I369" s="23"/>
      <c r="J369" s="24" t="n">
        <v>83736053</v>
      </c>
      <c r="K369" s="24" t="n">
        <v>20982408</v>
      </c>
      <c r="L369" s="24" t="n">
        <v>20982408</v>
      </c>
      <c r="M369" s="24" t="n">
        <v>12038400</v>
      </c>
      <c r="N369" s="24" t="n">
        <v>12038400</v>
      </c>
      <c r="O369" s="25" t="n">
        <f aca="false">L369-J369</f>
        <v>-62753645</v>
      </c>
      <c r="P369" s="25" t="n">
        <f aca="false">L369-K369</f>
        <v>0</v>
      </c>
      <c r="Q369" s="26" t="n">
        <f aca="false">L369/J369</f>
        <v>0.250577944006986</v>
      </c>
      <c r="R369" s="26" t="n">
        <f aca="false">L369/K369</f>
        <v>1</v>
      </c>
    </row>
    <row r="370" customFormat="false" ht="45" hidden="false" customHeight="false" outlineLevel="5" collapsed="false">
      <c r="A370" s="21" t="n">
        <v>357</v>
      </c>
      <c r="B370" s="22" t="s">
        <v>325</v>
      </c>
      <c r="C370" s="23" t="s">
        <v>21</v>
      </c>
      <c r="D370" s="23" t="s">
        <v>316</v>
      </c>
      <c r="E370" s="23" t="s">
        <v>326</v>
      </c>
      <c r="F370" s="23" t="s">
        <v>24</v>
      </c>
      <c r="G370" s="23"/>
      <c r="H370" s="23"/>
      <c r="I370" s="23"/>
      <c r="J370" s="24" t="n">
        <v>83736053</v>
      </c>
      <c r="K370" s="24" t="n">
        <v>20982408</v>
      </c>
      <c r="L370" s="24" t="n">
        <v>20982408</v>
      </c>
      <c r="M370" s="24" t="n">
        <v>12038400</v>
      </c>
      <c r="N370" s="24" t="n">
        <v>12038400</v>
      </c>
      <c r="O370" s="25" t="n">
        <f aca="false">L370-J370</f>
        <v>-62753645</v>
      </c>
      <c r="P370" s="25" t="n">
        <f aca="false">L370-K370</f>
        <v>0</v>
      </c>
      <c r="Q370" s="26" t="n">
        <f aca="false">L370/J370</f>
        <v>0.250577944006986</v>
      </c>
      <c r="R370" s="26" t="n">
        <f aca="false">L370/K370</f>
        <v>1</v>
      </c>
    </row>
    <row r="371" customFormat="false" ht="45" hidden="false" customHeight="false" outlineLevel="6" collapsed="false">
      <c r="A371" s="21" t="n">
        <v>358</v>
      </c>
      <c r="B371" s="22" t="s">
        <v>95</v>
      </c>
      <c r="C371" s="23" t="s">
        <v>21</v>
      </c>
      <c r="D371" s="23" t="s">
        <v>316</v>
      </c>
      <c r="E371" s="23" t="s">
        <v>326</v>
      </c>
      <c r="F371" s="23" t="s">
        <v>96</v>
      </c>
      <c r="G371" s="23"/>
      <c r="H371" s="23"/>
      <c r="I371" s="23"/>
      <c r="J371" s="24" t="n">
        <v>83736053</v>
      </c>
      <c r="K371" s="24" t="n">
        <v>20982408</v>
      </c>
      <c r="L371" s="24" t="n">
        <v>20982408</v>
      </c>
      <c r="M371" s="24" t="n">
        <v>12038400</v>
      </c>
      <c r="N371" s="24" t="n">
        <v>12038400</v>
      </c>
      <c r="O371" s="25" t="n">
        <f aca="false">L371-J371</f>
        <v>-62753645</v>
      </c>
      <c r="P371" s="25" t="n">
        <f aca="false">L371-K371</f>
        <v>0</v>
      </c>
      <c r="Q371" s="26" t="n">
        <f aca="false">L371/J371</f>
        <v>0.250577944006986</v>
      </c>
      <c r="R371" s="26" t="n">
        <f aca="false">L371/K371</f>
        <v>1</v>
      </c>
    </row>
    <row r="372" customFormat="false" ht="15" hidden="false" customHeight="false" outlineLevel="7" collapsed="false">
      <c r="A372" s="21" t="n">
        <v>359</v>
      </c>
      <c r="B372" s="22" t="s">
        <v>319</v>
      </c>
      <c r="C372" s="23" t="s">
        <v>21</v>
      </c>
      <c r="D372" s="23" t="s">
        <v>316</v>
      </c>
      <c r="E372" s="23" t="s">
        <v>326</v>
      </c>
      <c r="F372" s="23" t="s">
        <v>320</v>
      </c>
      <c r="G372" s="23"/>
      <c r="H372" s="23"/>
      <c r="I372" s="23"/>
      <c r="J372" s="24" t="n">
        <v>48002210</v>
      </c>
      <c r="K372" s="24" t="n">
        <v>12038400</v>
      </c>
      <c r="L372" s="24" t="n">
        <v>12038400</v>
      </c>
      <c r="M372" s="24" t="n">
        <v>12038400</v>
      </c>
      <c r="N372" s="24" t="n">
        <v>12038400</v>
      </c>
      <c r="O372" s="25" t="n">
        <f aca="false">L372-J372</f>
        <v>-35963810</v>
      </c>
      <c r="P372" s="25" t="n">
        <f aca="false">L372-K372</f>
        <v>0</v>
      </c>
      <c r="Q372" s="26" t="n">
        <f aca="false">L372/J372</f>
        <v>0.25078845328163</v>
      </c>
      <c r="R372" s="26" t="n">
        <f aca="false">L372/K372</f>
        <v>1</v>
      </c>
    </row>
    <row r="373" customFormat="false" ht="15" hidden="false" customHeight="false" outlineLevel="7" collapsed="false">
      <c r="A373" s="21" t="n">
        <v>360</v>
      </c>
      <c r="B373" s="22" t="s">
        <v>327</v>
      </c>
      <c r="C373" s="23" t="s">
        <v>21</v>
      </c>
      <c r="D373" s="23" t="s">
        <v>316</v>
      </c>
      <c r="E373" s="23" t="s">
        <v>326</v>
      </c>
      <c r="F373" s="23" t="s">
        <v>328</v>
      </c>
      <c r="G373" s="23"/>
      <c r="H373" s="23"/>
      <c r="I373" s="23"/>
      <c r="J373" s="24" t="n">
        <v>35733843</v>
      </c>
      <c r="K373" s="24" t="n">
        <v>8944008</v>
      </c>
      <c r="L373" s="24" t="n">
        <v>8944008</v>
      </c>
      <c r="M373" s="24" t="n">
        <v>8944008</v>
      </c>
      <c r="N373" s="24" t="n">
        <v>8944008</v>
      </c>
      <c r="O373" s="25" t="n">
        <f aca="false">L373-J373</f>
        <v>-26789835</v>
      </c>
      <c r="P373" s="25" t="n">
        <f aca="false">L373-K373</f>
        <v>0</v>
      </c>
      <c r="Q373" s="26" t="n">
        <f aca="false">L373/J373</f>
        <v>0.250295161368454</v>
      </c>
      <c r="R373" s="26" t="n">
        <f aca="false">L373/K373</f>
        <v>1</v>
      </c>
    </row>
    <row r="374" customFormat="false" ht="15" hidden="false" customHeight="false" outlineLevel="2" collapsed="false">
      <c r="A374" s="21" t="n">
        <v>361</v>
      </c>
      <c r="B374" s="22" t="s">
        <v>329</v>
      </c>
      <c r="C374" s="23" t="s">
        <v>21</v>
      </c>
      <c r="D374" s="23" t="s">
        <v>330</v>
      </c>
      <c r="E374" s="23" t="s">
        <v>23</v>
      </c>
      <c r="F374" s="23" t="s">
        <v>24</v>
      </c>
      <c r="G374" s="23"/>
      <c r="H374" s="23"/>
      <c r="I374" s="23"/>
      <c r="J374" s="24" t="n">
        <v>8357932</v>
      </c>
      <c r="K374" s="24" t="n">
        <v>1375197.25</v>
      </c>
      <c r="L374" s="24" t="n">
        <v>1262253.11</v>
      </c>
      <c r="M374" s="24" t="n">
        <v>0</v>
      </c>
      <c r="N374" s="24" t="n">
        <v>0</v>
      </c>
      <c r="O374" s="25" t="n">
        <f aca="false">L374-J374</f>
        <v>-7095678.89</v>
      </c>
      <c r="P374" s="25" t="n">
        <f aca="false">L374-K374</f>
        <v>-112944.14</v>
      </c>
      <c r="Q374" s="26" t="n">
        <f aca="false">L374/J374</f>
        <v>0.151024572824952</v>
      </c>
      <c r="R374" s="26" t="n">
        <f aca="false">L374/K374</f>
        <v>0.917870589110035</v>
      </c>
    </row>
    <row r="375" customFormat="false" ht="30" hidden="false" customHeight="false" outlineLevel="3" collapsed="false">
      <c r="A375" s="21" t="n">
        <v>362</v>
      </c>
      <c r="B375" s="22" t="s">
        <v>29</v>
      </c>
      <c r="C375" s="23" t="s">
        <v>21</v>
      </c>
      <c r="D375" s="23" t="s">
        <v>330</v>
      </c>
      <c r="E375" s="23" t="s">
        <v>30</v>
      </c>
      <c r="F375" s="23" t="s">
        <v>24</v>
      </c>
      <c r="G375" s="23"/>
      <c r="H375" s="23"/>
      <c r="I375" s="23"/>
      <c r="J375" s="24" t="n">
        <v>515500</v>
      </c>
      <c r="K375" s="24" t="n">
        <v>0</v>
      </c>
      <c r="L375" s="24" t="n">
        <v>0</v>
      </c>
      <c r="M375" s="24" t="n">
        <v>0</v>
      </c>
      <c r="N375" s="24" t="n">
        <v>0</v>
      </c>
      <c r="O375" s="25" t="n">
        <f aca="false">L375-J375</f>
        <v>-515500</v>
      </c>
      <c r="P375" s="25" t="n">
        <f aca="false">L375-K375</f>
        <v>0</v>
      </c>
      <c r="Q375" s="26" t="n">
        <f aca="false">L375/J375</f>
        <v>0</v>
      </c>
      <c r="R375" s="26" t="n">
        <v>0</v>
      </c>
    </row>
    <row r="376" customFormat="false" ht="30" hidden="false" customHeight="false" outlineLevel="4" collapsed="false">
      <c r="A376" s="21" t="n">
        <v>363</v>
      </c>
      <c r="B376" s="22" t="s">
        <v>331</v>
      </c>
      <c r="C376" s="23" t="s">
        <v>21</v>
      </c>
      <c r="D376" s="23" t="s">
        <v>330</v>
      </c>
      <c r="E376" s="23" t="s">
        <v>332</v>
      </c>
      <c r="F376" s="23" t="s">
        <v>24</v>
      </c>
      <c r="G376" s="23"/>
      <c r="H376" s="23"/>
      <c r="I376" s="23"/>
      <c r="J376" s="24" t="n">
        <v>515500</v>
      </c>
      <c r="K376" s="24" t="n">
        <v>0</v>
      </c>
      <c r="L376" s="24" t="n">
        <v>0</v>
      </c>
      <c r="M376" s="24" t="n">
        <v>0</v>
      </c>
      <c r="N376" s="24" t="n">
        <v>0</v>
      </c>
      <c r="O376" s="25" t="n">
        <f aca="false">L376-J376</f>
        <v>-515500</v>
      </c>
      <c r="P376" s="25" t="n">
        <f aca="false">L376-K376</f>
        <v>0</v>
      </c>
      <c r="Q376" s="26" t="n">
        <f aca="false">L376/J376</f>
        <v>0</v>
      </c>
      <c r="R376" s="26" t="n">
        <v>0</v>
      </c>
    </row>
    <row r="377" customFormat="false" ht="30" hidden="false" customHeight="false" outlineLevel="5" collapsed="false">
      <c r="A377" s="21" t="n">
        <v>364</v>
      </c>
      <c r="B377" s="22" t="s">
        <v>333</v>
      </c>
      <c r="C377" s="23" t="s">
        <v>21</v>
      </c>
      <c r="D377" s="23" t="s">
        <v>330</v>
      </c>
      <c r="E377" s="23" t="s">
        <v>334</v>
      </c>
      <c r="F377" s="23" t="s">
        <v>24</v>
      </c>
      <c r="G377" s="23"/>
      <c r="H377" s="23"/>
      <c r="I377" s="23"/>
      <c r="J377" s="24" t="n">
        <v>515500</v>
      </c>
      <c r="K377" s="24" t="n">
        <v>0</v>
      </c>
      <c r="L377" s="24" t="n">
        <v>0</v>
      </c>
      <c r="M377" s="24" t="n">
        <v>0</v>
      </c>
      <c r="N377" s="24" t="n">
        <v>0</v>
      </c>
      <c r="O377" s="25" t="n">
        <f aca="false">L377-J377</f>
        <v>-515500</v>
      </c>
      <c r="P377" s="25" t="n">
        <f aca="false">L377-K377</f>
        <v>0</v>
      </c>
      <c r="Q377" s="26" t="n">
        <f aca="false">L377/J377</f>
        <v>0</v>
      </c>
      <c r="R377" s="26" t="n">
        <v>0</v>
      </c>
    </row>
    <row r="378" customFormat="false" ht="45" hidden="false" customHeight="false" outlineLevel="6" collapsed="false">
      <c r="A378" s="21" t="n">
        <v>365</v>
      </c>
      <c r="B378" s="22" t="s">
        <v>95</v>
      </c>
      <c r="C378" s="23" t="s">
        <v>21</v>
      </c>
      <c r="D378" s="23" t="s">
        <v>330</v>
      </c>
      <c r="E378" s="23" t="s">
        <v>334</v>
      </c>
      <c r="F378" s="23" t="s">
        <v>96</v>
      </c>
      <c r="G378" s="23"/>
      <c r="H378" s="23"/>
      <c r="I378" s="23"/>
      <c r="J378" s="24" t="n">
        <v>515500</v>
      </c>
      <c r="K378" s="24" t="n">
        <v>0</v>
      </c>
      <c r="L378" s="24" t="n">
        <v>0</v>
      </c>
      <c r="M378" s="24" t="n">
        <v>0</v>
      </c>
      <c r="N378" s="24" t="n">
        <v>0</v>
      </c>
      <c r="O378" s="25" t="n">
        <f aca="false">L378-J378</f>
        <v>-515500</v>
      </c>
      <c r="P378" s="25" t="n">
        <f aca="false">L378-K378</f>
        <v>0</v>
      </c>
      <c r="Q378" s="26" t="n">
        <f aca="false">L378/J378</f>
        <v>0</v>
      </c>
      <c r="R378" s="26" t="n">
        <v>0</v>
      </c>
    </row>
    <row r="379" customFormat="false" ht="15" hidden="false" customHeight="false" outlineLevel="7" collapsed="false">
      <c r="A379" s="21" t="n">
        <v>366</v>
      </c>
      <c r="B379" s="22" t="s">
        <v>319</v>
      </c>
      <c r="C379" s="23" t="s">
        <v>21</v>
      </c>
      <c r="D379" s="23" t="s">
        <v>330</v>
      </c>
      <c r="E379" s="23" t="s">
        <v>334</v>
      </c>
      <c r="F379" s="23" t="s">
        <v>320</v>
      </c>
      <c r="G379" s="23"/>
      <c r="H379" s="23"/>
      <c r="I379" s="23"/>
      <c r="J379" s="24" t="n">
        <v>515500</v>
      </c>
      <c r="K379" s="24" t="n">
        <v>0</v>
      </c>
      <c r="L379" s="24" t="n">
        <v>0</v>
      </c>
      <c r="M379" s="24" t="n">
        <v>0</v>
      </c>
      <c r="N379" s="24" t="n">
        <v>0</v>
      </c>
      <c r="O379" s="25" t="n">
        <f aca="false">L379-J379</f>
        <v>-515500</v>
      </c>
      <c r="P379" s="25" t="n">
        <f aca="false">L379-K379</f>
        <v>0</v>
      </c>
      <c r="Q379" s="26" t="n">
        <f aca="false">L379/J379</f>
        <v>0</v>
      </c>
      <c r="R379" s="26" t="n">
        <v>0</v>
      </c>
    </row>
    <row r="380" customFormat="false" ht="30" hidden="false" customHeight="false" outlineLevel="3" collapsed="false">
      <c r="A380" s="21" t="n">
        <v>367</v>
      </c>
      <c r="B380" s="22" t="s">
        <v>335</v>
      </c>
      <c r="C380" s="23" t="s">
        <v>21</v>
      </c>
      <c r="D380" s="23" t="s">
        <v>330</v>
      </c>
      <c r="E380" s="23" t="s">
        <v>336</v>
      </c>
      <c r="F380" s="23" t="s">
        <v>24</v>
      </c>
      <c r="G380" s="23"/>
      <c r="H380" s="23"/>
      <c r="I380" s="23"/>
      <c r="J380" s="24" t="n">
        <v>7842432</v>
      </c>
      <c r="K380" s="24" t="n">
        <v>1375197.25</v>
      </c>
      <c r="L380" s="24" t="n">
        <v>1262253.11</v>
      </c>
      <c r="M380" s="24" t="n">
        <v>27545</v>
      </c>
      <c r="N380" s="24" t="n">
        <v>16115.81</v>
      </c>
      <c r="O380" s="25" t="n">
        <f aca="false">L380-J380</f>
        <v>-6580178.89</v>
      </c>
      <c r="P380" s="25" t="n">
        <f aca="false">L380-K380</f>
        <v>-112944.14</v>
      </c>
      <c r="Q380" s="26" t="n">
        <f aca="false">L380/J380</f>
        <v>0.160951744305848</v>
      </c>
      <c r="R380" s="26" t="n">
        <f aca="false">L380/K380</f>
        <v>0.917870589110035</v>
      </c>
    </row>
    <row r="381" customFormat="false" ht="30" hidden="false" customHeight="false" outlineLevel="4" collapsed="false">
      <c r="A381" s="21" t="n">
        <v>368</v>
      </c>
      <c r="B381" s="22" t="s">
        <v>337</v>
      </c>
      <c r="C381" s="23" t="s">
        <v>21</v>
      </c>
      <c r="D381" s="23" t="s">
        <v>330</v>
      </c>
      <c r="E381" s="23" t="s">
        <v>338</v>
      </c>
      <c r="F381" s="23" t="s">
        <v>24</v>
      </c>
      <c r="G381" s="23"/>
      <c r="H381" s="23"/>
      <c r="I381" s="23"/>
      <c r="J381" s="24" t="n">
        <v>7802432</v>
      </c>
      <c r="K381" s="24" t="n">
        <v>1365197.25</v>
      </c>
      <c r="L381" s="24" t="n">
        <v>1262253.11</v>
      </c>
      <c r="M381" s="24" t="n">
        <v>27545</v>
      </c>
      <c r="N381" s="24" t="n">
        <v>16115.81</v>
      </c>
      <c r="O381" s="25" t="n">
        <f aca="false">L381-J381</f>
        <v>-6540178.89</v>
      </c>
      <c r="P381" s="25" t="n">
        <f aca="false">L381-K381</f>
        <v>-102944.14</v>
      </c>
      <c r="Q381" s="26" t="n">
        <f aca="false">L381/J381</f>
        <v>0.161776880593128</v>
      </c>
      <c r="R381" s="26" t="n">
        <f aca="false">L381/K381</f>
        <v>0.924593944208429</v>
      </c>
    </row>
    <row r="382" customFormat="false" ht="75" hidden="false" customHeight="false" outlineLevel="5" collapsed="false">
      <c r="A382" s="21" t="n">
        <v>369</v>
      </c>
      <c r="B382" s="22" t="s">
        <v>339</v>
      </c>
      <c r="C382" s="23" t="s">
        <v>21</v>
      </c>
      <c r="D382" s="23" t="s">
        <v>330</v>
      </c>
      <c r="E382" s="23" t="s">
        <v>340</v>
      </c>
      <c r="F382" s="23" t="s">
        <v>24</v>
      </c>
      <c r="G382" s="23"/>
      <c r="H382" s="23"/>
      <c r="I382" s="23"/>
      <c r="J382" s="24" t="n">
        <v>143454</v>
      </c>
      <c r="K382" s="24" t="n">
        <v>35863.5</v>
      </c>
      <c r="L382" s="24" t="n">
        <v>20714.81</v>
      </c>
      <c r="M382" s="24" t="n">
        <v>27545</v>
      </c>
      <c r="N382" s="24" t="n">
        <v>16115.81</v>
      </c>
      <c r="O382" s="25" t="n">
        <f aca="false">L382-J382</f>
        <v>-122739.19</v>
      </c>
      <c r="P382" s="25" t="n">
        <f aca="false">L382-K382</f>
        <v>-15148.69</v>
      </c>
      <c r="Q382" s="26" t="n">
        <f aca="false">L382/J382</f>
        <v>0.144400365273886</v>
      </c>
      <c r="R382" s="26" t="n">
        <f aca="false">L382/K382</f>
        <v>0.577601461095543</v>
      </c>
    </row>
    <row r="383" customFormat="false" ht="75" hidden="false" customHeight="false" outlineLevel="6" collapsed="false">
      <c r="A383" s="21" t="n">
        <v>370</v>
      </c>
      <c r="B383" s="22" t="s">
        <v>35</v>
      </c>
      <c r="C383" s="23" t="s">
        <v>21</v>
      </c>
      <c r="D383" s="23" t="s">
        <v>330</v>
      </c>
      <c r="E383" s="23" t="s">
        <v>340</v>
      </c>
      <c r="F383" s="23" t="s">
        <v>36</v>
      </c>
      <c r="G383" s="23"/>
      <c r="H383" s="23"/>
      <c r="I383" s="23"/>
      <c r="J383" s="24" t="n">
        <v>143454</v>
      </c>
      <c r="K383" s="24" t="n">
        <v>35863.5</v>
      </c>
      <c r="L383" s="24" t="n">
        <v>20714.81</v>
      </c>
      <c r="M383" s="24" t="n">
        <v>27545</v>
      </c>
      <c r="N383" s="24" t="n">
        <v>16115.81</v>
      </c>
      <c r="O383" s="25" t="n">
        <f aca="false">L383-J383</f>
        <v>-122739.19</v>
      </c>
      <c r="P383" s="25" t="n">
        <f aca="false">L383-K383</f>
        <v>-15148.69</v>
      </c>
      <c r="Q383" s="26" t="n">
        <f aca="false">L383/J383</f>
        <v>0.144400365273886</v>
      </c>
      <c r="R383" s="26" t="n">
        <f aca="false">L383/K383</f>
        <v>0.577601461095543</v>
      </c>
    </row>
    <row r="384" customFormat="false" ht="30" hidden="false" customHeight="false" outlineLevel="7" collapsed="false">
      <c r="A384" s="21" t="n">
        <v>371</v>
      </c>
      <c r="B384" s="22" t="s">
        <v>125</v>
      </c>
      <c r="C384" s="23" t="s">
        <v>21</v>
      </c>
      <c r="D384" s="23" t="s">
        <v>330</v>
      </c>
      <c r="E384" s="23" t="s">
        <v>340</v>
      </c>
      <c r="F384" s="23" t="s">
        <v>126</v>
      </c>
      <c r="G384" s="23"/>
      <c r="H384" s="23"/>
      <c r="I384" s="23"/>
      <c r="J384" s="24" t="n">
        <v>143454</v>
      </c>
      <c r="K384" s="24" t="n">
        <v>35863.5</v>
      </c>
      <c r="L384" s="24" t="n">
        <v>20714.81</v>
      </c>
      <c r="M384" s="24" t="n">
        <v>27545</v>
      </c>
      <c r="N384" s="24" t="n">
        <v>16115.81</v>
      </c>
      <c r="O384" s="25" t="n">
        <f aca="false">L384-J384</f>
        <v>-122739.19</v>
      </c>
      <c r="P384" s="25" t="n">
        <f aca="false">L384-K384</f>
        <v>-15148.69</v>
      </c>
      <c r="Q384" s="26" t="n">
        <f aca="false">L384/J384</f>
        <v>0.144400365273886</v>
      </c>
      <c r="R384" s="26" t="n">
        <f aca="false">L384/K384</f>
        <v>0.577601461095543</v>
      </c>
    </row>
    <row r="385" customFormat="false" ht="135" hidden="false" customHeight="false" outlineLevel="5" collapsed="false">
      <c r="A385" s="21" t="n">
        <v>372</v>
      </c>
      <c r="B385" s="22" t="s">
        <v>341</v>
      </c>
      <c r="C385" s="23" t="s">
        <v>21</v>
      </c>
      <c r="D385" s="23" t="s">
        <v>330</v>
      </c>
      <c r="E385" s="23" t="s">
        <v>342</v>
      </c>
      <c r="F385" s="23" t="s">
        <v>24</v>
      </c>
      <c r="G385" s="23"/>
      <c r="H385" s="23"/>
      <c r="I385" s="23"/>
      <c r="J385" s="24" t="n">
        <v>500000</v>
      </c>
      <c r="K385" s="24" t="n">
        <v>0</v>
      </c>
      <c r="L385" s="24" t="n">
        <v>0</v>
      </c>
      <c r="M385" s="24" t="n">
        <v>0</v>
      </c>
      <c r="N385" s="24" t="n">
        <v>0</v>
      </c>
      <c r="O385" s="25" t="n">
        <f aca="false">L385-J385</f>
        <v>-500000</v>
      </c>
      <c r="P385" s="25" t="n">
        <f aca="false">L385-K385</f>
        <v>0</v>
      </c>
      <c r="Q385" s="26" t="n">
        <f aca="false">L385/J385</f>
        <v>0</v>
      </c>
      <c r="R385" s="26" t="n">
        <v>0</v>
      </c>
    </row>
    <row r="386" customFormat="false" ht="45" hidden="false" customHeight="false" outlineLevel="6" collapsed="false">
      <c r="A386" s="21" t="n">
        <v>373</v>
      </c>
      <c r="B386" s="22" t="s">
        <v>95</v>
      </c>
      <c r="C386" s="23" t="s">
        <v>21</v>
      </c>
      <c r="D386" s="23" t="s">
        <v>330</v>
      </c>
      <c r="E386" s="23" t="s">
        <v>342</v>
      </c>
      <c r="F386" s="23" t="s">
        <v>96</v>
      </c>
      <c r="G386" s="23"/>
      <c r="H386" s="23"/>
      <c r="I386" s="23"/>
      <c r="J386" s="24" t="n">
        <v>500000</v>
      </c>
      <c r="K386" s="24" t="n">
        <v>0</v>
      </c>
      <c r="L386" s="24" t="n">
        <v>0</v>
      </c>
      <c r="M386" s="24" t="n">
        <v>0</v>
      </c>
      <c r="N386" s="24" t="n">
        <v>0</v>
      </c>
      <c r="O386" s="25" t="n">
        <f aca="false">L386-J386</f>
        <v>-500000</v>
      </c>
      <c r="P386" s="25" t="n">
        <f aca="false">L386-K386</f>
        <v>0</v>
      </c>
      <c r="Q386" s="26" t="n">
        <f aca="false">L386/J386</f>
        <v>0</v>
      </c>
      <c r="R386" s="26" t="n">
        <v>0</v>
      </c>
    </row>
    <row r="387" customFormat="false" ht="45" hidden="false" customHeight="false" outlineLevel="7" collapsed="false">
      <c r="A387" s="21" t="n">
        <v>374</v>
      </c>
      <c r="B387" s="22" t="s">
        <v>97</v>
      </c>
      <c r="C387" s="23" t="s">
        <v>21</v>
      </c>
      <c r="D387" s="23" t="s">
        <v>330</v>
      </c>
      <c r="E387" s="23" t="s">
        <v>342</v>
      </c>
      <c r="F387" s="23" t="s">
        <v>98</v>
      </c>
      <c r="G387" s="23"/>
      <c r="H387" s="23"/>
      <c r="I387" s="23"/>
      <c r="J387" s="24" t="n">
        <v>500000</v>
      </c>
      <c r="K387" s="24" t="n">
        <v>0</v>
      </c>
      <c r="L387" s="24" t="n">
        <v>0</v>
      </c>
      <c r="M387" s="24" t="n">
        <v>0</v>
      </c>
      <c r="N387" s="24" t="n">
        <v>0</v>
      </c>
      <c r="O387" s="25" t="n">
        <f aca="false">L387-J387</f>
        <v>-500000</v>
      </c>
      <c r="P387" s="25" t="n">
        <f aca="false">L387-K387</f>
        <v>0</v>
      </c>
      <c r="Q387" s="26" t="n">
        <f aca="false">L387/J387</f>
        <v>0</v>
      </c>
      <c r="R387" s="26" t="n">
        <v>0</v>
      </c>
    </row>
    <row r="388" customFormat="false" ht="60" hidden="false" customHeight="false" outlineLevel="5" collapsed="false">
      <c r="A388" s="21" t="n">
        <v>375</v>
      </c>
      <c r="B388" s="22" t="s">
        <v>343</v>
      </c>
      <c r="C388" s="23" t="s">
        <v>21</v>
      </c>
      <c r="D388" s="23" t="s">
        <v>330</v>
      </c>
      <c r="E388" s="23" t="s">
        <v>344</v>
      </c>
      <c r="F388" s="23" t="s">
        <v>24</v>
      </c>
      <c r="G388" s="23"/>
      <c r="H388" s="23"/>
      <c r="I388" s="23"/>
      <c r="J388" s="24" t="n">
        <v>101000</v>
      </c>
      <c r="K388" s="24" t="n">
        <v>0</v>
      </c>
      <c r="L388" s="24" t="n">
        <v>0</v>
      </c>
      <c r="M388" s="24" t="n">
        <v>0</v>
      </c>
      <c r="N388" s="24" t="n">
        <v>0</v>
      </c>
      <c r="O388" s="25" t="n">
        <f aca="false">L388-J388</f>
        <v>-101000</v>
      </c>
      <c r="P388" s="25" t="n">
        <f aca="false">L388-K388</f>
        <v>0</v>
      </c>
      <c r="Q388" s="26" t="n">
        <f aca="false">L388/J388</f>
        <v>0</v>
      </c>
      <c r="R388" s="26" t="n">
        <v>0</v>
      </c>
    </row>
    <row r="389" customFormat="false" ht="30" hidden="false" customHeight="false" outlineLevel="6" collapsed="false">
      <c r="A389" s="21" t="n">
        <v>376</v>
      </c>
      <c r="B389" s="22" t="s">
        <v>39</v>
      </c>
      <c r="C389" s="23" t="s">
        <v>21</v>
      </c>
      <c r="D389" s="23" t="s">
        <v>330</v>
      </c>
      <c r="E389" s="23" t="s">
        <v>344</v>
      </c>
      <c r="F389" s="23" t="s">
        <v>40</v>
      </c>
      <c r="G389" s="23"/>
      <c r="H389" s="23"/>
      <c r="I389" s="23"/>
      <c r="J389" s="24" t="n">
        <v>1000</v>
      </c>
      <c r="K389" s="24" t="n">
        <v>0</v>
      </c>
      <c r="L389" s="24" t="n">
        <v>0</v>
      </c>
      <c r="M389" s="24" t="n">
        <v>0</v>
      </c>
      <c r="N389" s="24" t="n">
        <v>0</v>
      </c>
      <c r="O389" s="25" t="n">
        <f aca="false">L389-J389</f>
        <v>-1000</v>
      </c>
      <c r="P389" s="25" t="n">
        <f aca="false">L389-K389</f>
        <v>0</v>
      </c>
      <c r="Q389" s="26" t="n">
        <f aca="false">L389/J389</f>
        <v>0</v>
      </c>
      <c r="R389" s="26" t="n">
        <v>0</v>
      </c>
    </row>
    <row r="390" customFormat="false" ht="45" hidden="false" customHeight="false" outlineLevel="7" collapsed="false">
      <c r="A390" s="21" t="n">
        <v>377</v>
      </c>
      <c r="B390" s="22" t="s">
        <v>41</v>
      </c>
      <c r="C390" s="23" t="s">
        <v>21</v>
      </c>
      <c r="D390" s="23" t="s">
        <v>330</v>
      </c>
      <c r="E390" s="23" t="s">
        <v>344</v>
      </c>
      <c r="F390" s="23" t="s">
        <v>42</v>
      </c>
      <c r="G390" s="23"/>
      <c r="H390" s="23"/>
      <c r="I390" s="23"/>
      <c r="J390" s="24" t="n">
        <v>1000</v>
      </c>
      <c r="K390" s="24" t="n">
        <v>0</v>
      </c>
      <c r="L390" s="24" t="n">
        <v>0</v>
      </c>
      <c r="M390" s="24" t="n">
        <v>0</v>
      </c>
      <c r="N390" s="24" t="n">
        <v>0</v>
      </c>
      <c r="O390" s="25" t="n">
        <f aca="false">L390-J390</f>
        <v>-1000</v>
      </c>
      <c r="P390" s="25" t="n">
        <f aca="false">L390-K390</f>
        <v>0</v>
      </c>
      <c r="Q390" s="26" t="n">
        <f aca="false">L390/J390</f>
        <v>0</v>
      </c>
      <c r="R390" s="26" t="n">
        <v>0</v>
      </c>
    </row>
    <row r="391" customFormat="false" ht="30" hidden="false" customHeight="false" outlineLevel="6" collapsed="false">
      <c r="A391" s="21" t="n">
        <v>378</v>
      </c>
      <c r="B391" s="22" t="s">
        <v>127</v>
      </c>
      <c r="C391" s="23" t="s">
        <v>21</v>
      </c>
      <c r="D391" s="23" t="s">
        <v>330</v>
      </c>
      <c r="E391" s="23" t="s">
        <v>344</v>
      </c>
      <c r="F391" s="23" t="s">
        <v>128</v>
      </c>
      <c r="G391" s="23"/>
      <c r="H391" s="23"/>
      <c r="I391" s="23"/>
      <c r="J391" s="24" t="n">
        <v>100000</v>
      </c>
      <c r="K391" s="24" t="n">
        <v>0</v>
      </c>
      <c r="L391" s="24" t="n">
        <v>0</v>
      </c>
      <c r="M391" s="24" t="n">
        <v>0</v>
      </c>
      <c r="N391" s="24" t="n">
        <v>0</v>
      </c>
      <c r="O391" s="25" t="n">
        <f aca="false">L391-J391</f>
        <v>-100000</v>
      </c>
      <c r="P391" s="25" t="n">
        <f aca="false">L391-K391</f>
        <v>0</v>
      </c>
      <c r="Q391" s="26" t="n">
        <f aca="false">L391/J391</f>
        <v>0</v>
      </c>
      <c r="R391" s="26" t="n">
        <v>0</v>
      </c>
    </row>
    <row r="392" customFormat="false" ht="15" hidden="false" customHeight="false" outlineLevel="7" collapsed="false">
      <c r="A392" s="21" t="n">
        <v>379</v>
      </c>
      <c r="B392" s="22" t="s">
        <v>345</v>
      </c>
      <c r="C392" s="23" t="s">
        <v>21</v>
      </c>
      <c r="D392" s="23" t="s">
        <v>330</v>
      </c>
      <c r="E392" s="23" t="s">
        <v>344</v>
      </c>
      <c r="F392" s="23" t="s">
        <v>346</v>
      </c>
      <c r="G392" s="23"/>
      <c r="H392" s="23"/>
      <c r="I392" s="23"/>
      <c r="J392" s="24" t="n">
        <v>100000</v>
      </c>
      <c r="K392" s="24" t="n">
        <v>0</v>
      </c>
      <c r="L392" s="24" t="n">
        <v>0</v>
      </c>
      <c r="M392" s="24" t="n">
        <v>0</v>
      </c>
      <c r="N392" s="24" t="n">
        <v>0</v>
      </c>
      <c r="O392" s="25" t="n">
        <f aca="false">L392-J392</f>
        <v>-100000</v>
      </c>
      <c r="P392" s="25" t="n">
        <f aca="false">L392-K392</f>
        <v>0</v>
      </c>
      <c r="Q392" s="26" t="n">
        <f aca="false">L392/J392</f>
        <v>0</v>
      </c>
      <c r="R392" s="26" t="n">
        <v>0</v>
      </c>
    </row>
    <row r="393" customFormat="false" ht="60" hidden="false" customHeight="false" outlineLevel="5" collapsed="false">
      <c r="A393" s="21" t="n">
        <v>380</v>
      </c>
      <c r="B393" s="22" t="s">
        <v>347</v>
      </c>
      <c r="C393" s="23" t="s">
        <v>21</v>
      </c>
      <c r="D393" s="23" t="s">
        <v>330</v>
      </c>
      <c r="E393" s="23" t="s">
        <v>348</v>
      </c>
      <c r="F393" s="23" t="s">
        <v>24</v>
      </c>
      <c r="G393" s="23"/>
      <c r="H393" s="23"/>
      <c r="I393" s="23"/>
      <c r="J393" s="24" t="n">
        <v>80000</v>
      </c>
      <c r="K393" s="24" t="n">
        <v>9600</v>
      </c>
      <c r="L393" s="24" t="n">
        <v>8400</v>
      </c>
      <c r="M393" s="24" t="n">
        <v>9600</v>
      </c>
      <c r="N393" s="24" t="n">
        <v>8400</v>
      </c>
      <c r="O393" s="25" t="n">
        <f aca="false">L393-J393</f>
        <v>-71600</v>
      </c>
      <c r="P393" s="25" t="n">
        <f aca="false">L393-K393</f>
        <v>-1200</v>
      </c>
      <c r="Q393" s="26" t="n">
        <f aca="false">L393/J393</f>
        <v>0.105</v>
      </c>
      <c r="R393" s="26" t="n">
        <f aca="false">L393/K393</f>
        <v>0.875</v>
      </c>
    </row>
    <row r="394" customFormat="false" ht="30" hidden="false" customHeight="false" outlineLevel="6" collapsed="false">
      <c r="A394" s="21" t="n">
        <v>381</v>
      </c>
      <c r="B394" s="22" t="s">
        <v>39</v>
      </c>
      <c r="C394" s="23" t="s">
        <v>21</v>
      </c>
      <c r="D394" s="23" t="s">
        <v>330</v>
      </c>
      <c r="E394" s="23" t="s">
        <v>348</v>
      </c>
      <c r="F394" s="23" t="s">
        <v>40</v>
      </c>
      <c r="G394" s="23"/>
      <c r="H394" s="23"/>
      <c r="I394" s="23"/>
      <c r="J394" s="24" t="n">
        <v>80000</v>
      </c>
      <c r="K394" s="24" t="n">
        <v>9600</v>
      </c>
      <c r="L394" s="24" t="n">
        <v>8400</v>
      </c>
      <c r="M394" s="24" t="n">
        <v>9600</v>
      </c>
      <c r="N394" s="24" t="n">
        <v>8400</v>
      </c>
      <c r="O394" s="25" t="n">
        <f aca="false">L394-J394</f>
        <v>-71600</v>
      </c>
      <c r="P394" s="25" t="n">
        <f aca="false">L394-K394</f>
        <v>-1200</v>
      </c>
      <c r="Q394" s="26" t="n">
        <f aca="false">L394/J394</f>
        <v>0.105</v>
      </c>
      <c r="R394" s="26" t="n">
        <f aca="false">L394/K394</f>
        <v>0.875</v>
      </c>
    </row>
    <row r="395" customFormat="false" ht="45" hidden="false" customHeight="false" outlineLevel="7" collapsed="false">
      <c r="A395" s="21" t="n">
        <v>382</v>
      </c>
      <c r="B395" s="22" t="s">
        <v>41</v>
      </c>
      <c r="C395" s="23" t="s">
        <v>21</v>
      </c>
      <c r="D395" s="23" t="s">
        <v>330</v>
      </c>
      <c r="E395" s="23" t="s">
        <v>348</v>
      </c>
      <c r="F395" s="23" t="s">
        <v>42</v>
      </c>
      <c r="G395" s="23"/>
      <c r="H395" s="23"/>
      <c r="I395" s="23"/>
      <c r="J395" s="24" t="n">
        <v>80000</v>
      </c>
      <c r="K395" s="24" t="n">
        <v>9600</v>
      </c>
      <c r="L395" s="24" t="n">
        <v>8400</v>
      </c>
      <c r="M395" s="24" t="n">
        <v>9600</v>
      </c>
      <c r="N395" s="24" t="n">
        <v>8400</v>
      </c>
      <c r="O395" s="25" t="n">
        <f aca="false">L395-J395</f>
        <v>-71600</v>
      </c>
      <c r="P395" s="25" t="n">
        <f aca="false">L395-K395</f>
        <v>-1200</v>
      </c>
      <c r="Q395" s="26" t="n">
        <f aca="false">L395/J395</f>
        <v>0.105</v>
      </c>
      <c r="R395" s="26" t="n">
        <f aca="false">L395/K395</f>
        <v>0.875</v>
      </c>
    </row>
    <row r="396" customFormat="false" ht="30" hidden="false" customHeight="false" outlineLevel="5" collapsed="false">
      <c r="A396" s="21" t="n">
        <v>383</v>
      </c>
      <c r="B396" s="22" t="s">
        <v>349</v>
      </c>
      <c r="C396" s="23" t="s">
        <v>21</v>
      </c>
      <c r="D396" s="23" t="s">
        <v>330</v>
      </c>
      <c r="E396" s="23" t="s">
        <v>350</v>
      </c>
      <c r="F396" s="23" t="s">
        <v>24</v>
      </c>
      <c r="G396" s="23"/>
      <c r="H396" s="23"/>
      <c r="I396" s="23"/>
      <c r="J396" s="24" t="n">
        <v>200000</v>
      </c>
      <c r="K396" s="24" t="n">
        <v>0</v>
      </c>
      <c r="L396" s="24" t="n">
        <v>0</v>
      </c>
      <c r="M396" s="24" t="n">
        <v>0</v>
      </c>
      <c r="N396" s="24" t="n">
        <v>0</v>
      </c>
      <c r="O396" s="25" t="n">
        <f aca="false">L396-J396</f>
        <v>-200000</v>
      </c>
      <c r="P396" s="25" t="n">
        <f aca="false">L396-K396</f>
        <v>0</v>
      </c>
      <c r="Q396" s="26" t="n">
        <f aca="false">L396/J396</f>
        <v>0</v>
      </c>
      <c r="R396" s="26" t="n">
        <v>0</v>
      </c>
    </row>
    <row r="397" customFormat="false" ht="30" hidden="false" customHeight="false" outlineLevel="6" collapsed="false">
      <c r="A397" s="21" t="n">
        <v>384</v>
      </c>
      <c r="B397" s="22" t="s">
        <v>39</v>
      </c>
      <c r="C397" s="23" t="s">
        <v>21</v>
      </c>
      <c r="D397" s="23" t="s">
        <v>330</v>
      </c>
      <c r="E397" s="23" t="s">
        <v>350</v>
      </c>
      <c r="F397" s="23" t="s">
        <v>40</v>
      </c>
      <c r="G397" s="23"/>
      <c r="H397" s="23"/>
      <c r="I397" s="23"/>
      <c r="J397" s="24" t="n">
        <v>200000</v>
      </c>
      <c r="K397" s="24" t="n">
        <v>0</v>
      </c>
      <c r="L397" s="24" t="n">
        <v>0</v>
      </c>
      <c r="M397" s="24" t="n">
        <v>0</v>
      </c>
      <c r="N397" s="24" t="n">
        <v>0</v>
      </c>
      <c r="O397" s="25" t="n">
        <f aca="false">L397-J397</f>
        <v>-200000</v>
      </c>
      <c r="P397" s="25" t="n">
        <f aca="false">L397-K397</f>
        <v>0</v>
      </c>
      <c r="Q397" s="26" t="n">
        <f aca="false">L397/J397</f>
        <v>0</v>
      </c>
      <c r="R397" s="26" t="n">
        <v>0</v>
      </c>
    </row>
    <row r="398" customFormat="false" ht="45" hidden="false" customHeight="false" outlineLevel="7" collapsed="false">
      <c r="A398" s="21" t="n">
        <v>385</v>
      </c>
      <c r="B398" s="22" t="s">
        <v>41</v>
      </c>
      <c r="C398" s="23" t="s">
        <v>21</v>
      </c>
      <c r="D398" s="23" t="s">
        <v>330</v>
      </c>
      <c r="E398" s="23" t="s">
        <v>350</v>
      </c>
      <c r="F398" s="23" t="s">
        <v>42</v>
      </c>
      <c r="G398" s="23"/>
      <c r="H398" s="23"/>
      <c r="I398" s="23"/>
      <c r="J398" s="24" t="n">
        <v>200000</v>
      </c>
      <c r="K398" s="24" t="n">
        <v>0</v>
      </c>
      <c r="L398" s="24" t="n">
        <v>0</v>
      </c>
      <c r="M398" s="24" t="n">
        <v>0</v>
      </c>
      <c r="N398" s="24" t="n">
        <v>0</v>
      </c>
      <c r="O398" s="25" t="n">
        <f aca="false">L398-J398</f>
        <v>-200000</v>
      </c>
      <c r="P398" s="25" t="n">
        <f aca="false">L398-K398</f>
        <v>0</v>
      </c>
      <c r="Q398" s="26" t="n">
        <f aca="false">L398/J398</f>
        <v>0</v>
      </c>
      <c r="R398" s="26" t="n">
        <v>0</v>
      </c>
    </row>
    <row r="399" customFormat="false" ht="30" hidden="false" customHeight="false" outlineLevel="5" collapsed="false">
      <c r="A399" s="21" t="n">
        <v>386</v>
      </c>
      <c r="B399" s="22" t="s">
        <v>351</v>
      </c>
      <c r="C399" s="23" t="s">
        <v>21</v>
      </c>
      <c r="D399" s="23" t="s">
        <v>330</v>
      </c>
      <c r="E399" s="23" t="s">
        <v>352</v>
      </c>
      <c r="F399" s="23" t="s">
        <v>24</v>
      </c>
      <c r="G399" s="23"/>
      <c r="H399" s="23"/>
      <c r="I399" s="23"/>
      <c r="J399" s="24" t="n">
        <v>5044808</v>
      </c>
      <c r="K399" s="24" t="n">
        <v>1319733.75</v>
      </c>
      <c r="L399" s="24" t="n">
        <v>1233138.3</v>
      </c>
      <c r="M399" s="24" t="n">
        <v>715290.25</v>
      </c>
      <c r="N399" s="24" t="n">
        <v>687557.09</v>
      </c>
      <c r="O399" s="25" t="n">
        <f aca="false">L399-J399</f>
        <v>-3811669.7</v>
      </c>
      <c r="P399" s="25" t="n">
        <f aca="false">L399-K399</f>
        <v>-86595.45</v>
      </c>
      <c r="Q399" s="26" t="n">
        <f aca="false">L399/J399</f>
        <v>0.244437112373751</v>
      </c>
      <c r="R399" s="26" t="n">
        <f aca="false">L399/K399</f>
        <v>0.93438415134871</v>
      </c>
    </row>
    <row r="400" customFormat="false" ht="75" hidden="false" customHeight="false" outlineLevel="6" collapsed="false">
      <c r="A400" s="21" t="n">
        <v>387</v>
      </c>
      <c r="B400" s="22" t="s">
        <v>35</v>
      </c>
      <c r="C400" s="23" t="s">
        <v>21</v>
      </c>
      <c r="D400" s="23" t="s">
        <v>330</v>
      </c>
      <c r="E400" s="23" t="s">
        <v>352</v>
      </c>
      <c r="F400" s="23" t="s">
        <v>36</v>
      </c>
      <c r="G400" s="23"/>
      <c r="H400" s="23"/>
      <c r="I400" s="23"/>
      <c r="J400" s="24" t="n">
        <v>3744531</v>
      </c>
      <c r="K400" s="24" t="n">
        <v>937983.75</v>
      </c>
      <c r="L400" s="24" t="n">
        <v>901471.36</v>
      </c>
      <c r="M400" s="24" t="n">
        <v>715290.25</v>
      </c>
      <c r="N400" s="24" t="n">
        <v>687557.09</v>
      </c>
      <c r="O400" s="25" t="n">
        <f aca="false">L400-J400</f>
        <v>-2843059.64</v>
      </c>
      <c r="P400" s="25" t="n">
        <f aca="false">L400-K400</f>
        <v>-36512.39</v>
      </c>
      <c r="Q400" s="26" t="n">
        <f aca="false">L400/J400</f>
        <v>0.240743462933008</v>
      </c>
      <c r="R400" s="26" t="n">
        <f aca="false">L400/K400</f>
        <v>0.961073536721718</v>
      </c>
    </row>
    <row r="401" customFormat="false" ht="30" hidden="false" customHeight="false" outlineLevel="7" collapsed="false">
      <c r="A401" s="21" t="n">
        <v>388</v>
      </c>
      <c r="B401" s="22" t="s">
        <v>125</v>
      </c>
      <c r="C401" s="23" t="s">
        <v>21</v>
      </c>
      <c r="D401" s="23" t="s">
        <v>330</v>
      </c>
      <c r="E401" s="23" t="s">
        <v>352</v>
      </c>
      <c r="F401" s="23" t="s">
        <v>126</v>
      </c>
      <c r="G401" s="23"/>
      <c r="H401" s="23"/>
      <c r="I401" s="23"/>
      <c r="J401" s="24" t="n">
        <v>3744531</v>
      </c>
      <c r="K401" s="24" t="n">
        <v>937983.75</v>
      </c>
      <c r="L401" s="24" t="n">
        <v>901471.36</v>
      </c>
      <c r="M401" s="24" t="n">
        <v>715290.25</v>
      </c>
      <c r="N401" s="24" t="n">
        <v>687557.09</v>
      </c>
      <c r="O401" s="25" t="n">
        <f aca="false">L401-J401</f>
        <v>-2843059.64</v>
      </c>
      <c r="P401" s="25" t="n">
        <f aca="false">L401-K401</f>
        <v>-36512.39</v>
      </c>
      <c r="Q401" s="26" t="n">
        <f aca="false">L401/J401</f>
        <v>0.240743462933008</v>
      </c>
      <c r="R401" s="26" t="n">
        <f aca="false">L401/K401</f>
        <v>0.961073536721718</v>
      </c>
    </row>
    <row r="402" customFormat="false" ht="30" hidden="false" customHeight="false" outlineLevel="6" collapsed="false">
      <c r="A402" s="21" t="n">
        <v>389</v>
      </c>
      <c r="B402" s="22" t="s">
        <v>39</v>
      </c>
      <c r="C402" s="23" t="s">
        <v>21</v>
      </c>
      <c r="D402" s="23" t="s">
        <v>330</v>
      </c>
      <c r="E402" s="23" t="s">
        <v>352</v>
      </c>
      <c r="F402" s="23" t="s">
        <v>40</v>
      </c>
      <c r="G402" s="23"/>
      <c r="H402" s="23"/>
      <c r="I402" s="23"/>
      <c r="J402" s="24" t="n">
        <v>1297277</v>
      </c>
      <c r="K402" s="24" t="n">
        <v>380550</v>
      </c>
      <c r="L402" s="24" t="n">
        <v>330466.94</v>
      </c>
      <c r="M402" s="24" t="n">
        <v>17000</v>
      </c>
      <c r="N402" s="24" t="n">
        <v>15303.39</v>
      </c>
      <c r="O402" s="25" t="n">
        <f aca="false">L402-J402</f>
        <v>-966810.06</v>
      </c>
      <c r="P402" s="25" t="n">
        <f aca="false">L402-K402</f>
        <v>-50083.06</v>
      </c>
      <c r="Q402" s="26" t="n">
        <f aca="false">L402/J402</f>
        <v>0.254738918519329</v>
      </c>
      <c r="R402" s="26" t="n">
        <f aca="false">L402/K402</f>
        <v>0.868392957561424</v>
      </c>
    </row>
    <row r="403" customFormat="false" ht="45" hidden="false" customHeight="false" outlineLevel="7" collapsed="false">
      <c r="A403" s="21" t="n">
        <v>390</v>
      </c>
      <c r="B403" s="22" t="s">
        <v>41</v>
      </c>
      <c r="C403" s="23" t="s">
        <v>21</v>
      </c>
      <c r="D403" s="23" t="s">
        <v>330</v>
      </c>
      <c r="E403" s="23" t="s">
        <v>352</v>
      </c>
      <c r="F403" s="23" t="s">
        <v>42</v>
      </c>
      <c r="G403" s="23"/>
      <c r="H403" s="23"/>
      <c r="I403" s="23"/>
      <c r="J403" s="24" t="n">
        <v>1297277</v>
      </c>
      <c r="K403" s="24" t="n">
        <v>380550</v>
      </c>
      <c r="L403" s="24" t="n">
        <v>330466.94</v>
      </c>
      <c r="M403" s="24" t="n">
        <v>17000</v>
      </c>
      <c r="N403" s="24" t="n">
        <v>15303.39</v>
      </c>
      <c r="O403" s="25" t="n">
        <f aca="false">L403-J403</f>
        <v>-966810.06</v>
      </c>
      <c r="P403" s="25" t="n">
        <f aca="false">L403-K403</f>
        <v>-50083.06</v>
      </c>
      <c r="Q403" s="26" t="n">
        <f aca="false">L403/J403</f>
        <v>0.254738918519329</v>
      </c>
      <c r="R403" s="26" t="n">
        <f aca="false">L403/K403</f>
        <v>0.868392957561424</v>
      </c>
    </row>
    <row r="404" customFormat="false" ht="15" hidden="false" customHeight="false" outlineLevel="6" collapsed="false">
      <c r="A404" s="21" t="n">
        <v>391</v>
      </c>
      <c r="B404" s="22" t="s">
        <v>55</v>
      </c>
      <c r="C404" s="23" t="s">
        <v>21</v>
      </c>
      <c r="D404" s="23" t="s">
        <v>330</v>
      </c>
      <c r="E404" s="23" t="s">
        <v>352</v>
      </c>
      <c r="F404" s="23" t="s">
        <v>56</v>
      </c>
      <c r="G404" s="23"/>
      <c r="H404" s="23"/>
      <c r="I404" s="23"/>
      <c r="J404" s="24" t="n">
        <v>3000</v>
      </c>
      <c r="K404" s="24" t="n">
        <v>1200</v>
      </c>
      <c r="L404" s="24" t="n">
        <v>1200</v>
      </c>
      <c r="M404" s="24" t="n">
        <v>1200</v>
      </c>
      <c r="N404" s="24" t="n">
        <v>1200</v>
      </c>
      <c r="O404" s="25" t="n">
        <f aca="false">L404-J404</f>
        <v>-1800</v>
      </c>
      <c r="P404" s="25" t="n">
        <f aca="false">L404-K404</f>
        <v>0</v>
      </c>
      <c r="Q404" s="26" t="n">
        <f aca="false">L404/J404</f>
        <v>0.4</v>
      </c>
      <c r="R404" s="26" t="n">
        <f aca="false">L404/K404</f>
        <v>1</v>
      </c>
    </row>
    <row r="405" customFormat="false" ht="15" hidden="false" customHeight="false" outlineLevel="7" collapsed="false">
      <c r="A405" s="21" t="n">
        <v>392</v>
      </c>
      <c r="B405" s="22" t="s">
        <v>57</v>
      </c>
      <c r="C405" s="23" t="s">
        <v>21</v>
      </c>
      <c r="D405" s="23" t="s">
        <v>330</v>
      </c>
      <c r="E405" s="23" t="s">
        <v>352</v>
      </c>
      <c r="F405" s="23" t="s">
        <v>58</v>
      </c>
      <c r="G405" s="23"/>
      <c r="H405" s="23"/>
      <c r="I405" s="23"/>
      <c r="J405" s="24" t="n">
        <v>3000</v>
      </c>
      <c r="K405" s="24" t="n">
        <v>1200</v>
      </c>
      <c r="L405" s="24" t="n">
        <v>1200</v>
      </c>
      <c r="M405" s="24" t="n">
        <v>1200</v>
      </c>
      <c r="N405" s="24" t="n">
        <v>1200</v>
      </c>
      <c r="O405" s="25" t="n">
        <f aca="false">L405-J405</f>
        <v>-1800</v>
      </c>
      <c r="P405" s="25" t="n">
        <f aca="false">L405-K405</f>
        <v>0</v>
      </c>
      <c r="Q405" s="26" t="n">
        <f aca="false">L405/J405</f>
        <v>0.4</v>
      </c>
      <c r="R405" s="26" t="n">
        <f aca="false">L405/K405</f>
        <v>1</v>
      </c>
    </row>
    <row r="406" customFormat="false" ht="45" hidden="false" customHeight="false" outlineLevel="5" collapsed="false">
      <c r="A406" s="21" t="n">
        <v>393</v>
      </c>
      <c r="B406" s="22" t="s">
        <v>353</v>
      </c>
      <c r="C406" s="23" t="s">
        <v>21</v>
      </c>
      <c r="D406" s="23" t="s">
        <v>330</v>
      </c>
      <c r="E406" s="23" t="s">
        <v>354</v>
      </c>
      <c r="F406" s="23" t="s">
        <v>24</v>
      </c>
      <c r="G406" s="23"/>
      <c r="H406" s="23"/>
      <c r="I406" s="23"/>
      <c r="J406" s="24" t="n">
        <v>148470</v>
      </c>
      <c r="K406" s="24" t="n">
        <v>0</v>
      </c>
      <c r="L406" s="24" t="n">
        <v>0</v>
      </c>
      <c r="M406" s="24" t="n">
        <v>0</v>
      </c>
      <c r="N406" s="24" t="n">
        <v>0</v>
      </c>
      <c r="O406" s="25" t="n">
        <f aca="false">L406-J406</f>
        <v>-148470</v>
      </c>
      <c r="P406" s="25" t="n">
        <f aca="false">L406-K406</f>
        <v>0</v>
      </c>
      <c r="Q406" s="26" t="n">
        <f aca="false">L406/J406</f>
        <v>0</v>
      </c>
      <c r="R406" s="26" t="n">
        <v>0</v>
      </c>
    </row>
    <row r="407" customFormat="false" ht="75" hidden="false" customHeight="false" outlineLevel="6" collapsed="false">
      <c r="A407" s="21" t="n">
        <v>394</v>
      </c>
      <c r="B407" s="22" t="s">
        <v>35</v>
      </c>
      <c r="C407" s="23" t="s">
        <v>21</v>
      </c>
      <c r="D407" s="23" t="s">
        <v>330</v>
      </c>
      <c r="E407" s="23" t="s">
        <v>354</v>
      </c>
      <c r="F407" s="23" t="s">
        <v>36</v>
      </c>
      <c r="G407" s="23"/>
      <c r="H407" s="23"/>
      <c r="I407" s="23"/>
      <c r="J407" s="24" t="n">
        <v>148470</v>
      </c>
      <c r="K407" s="24" t="n">
        <v>0</v>
      </c>
      <c r="L407" s="24" t="n">
        <v>0</v>
      </c>
      <c r="M407" s="24" t="n">
        <v>0</v>
      </c>
      <c r="N407" s="24" t="n">
        <v>0</v>
      </c>
      <c r="O407" s="25" t="n">
        <f aca="false">L407-J407</f>
        <v>-148470</v>
      </c>
      <c r="P407" s="25" t="n">
        <f aca="false">L407-K407</f>
        <v>0</v>
      </c>
      <c r="Q407" s="26" t="n">
        <f aca="false">L407/J407</f>
        <v>0</v>
      </c>
      <c r="R407" s="26" t="n">
        <v>0</v>
      </c>
    </row>
    <row r="408" customFormat="false" ht="30" hidden="false" customHeight="false" outlineLevel="7" collapsed="false">
      <c r="A408" s="21" t="n">
        <v>395</v>
      </c>
      <c r="B408" s="22" t="s">
        <v>125</v>
      </c>
      <c r="C408" s="23" t="s">
        <v>21</v>
      </c>
      <c r="D408" s="23" t="s">
        <v>330</v>
      </c>
      <c r="E408" s="23" t="s">
        <v>354</v>
      </c>
      <c r="F408" s="23" t="s">
        <v>126</v>
      </c>
      <c r="G408" s="23"/>
      <c r="H408" s="23"/>
      <c r="I408" s="23"/>
      <c r="J408" s="24" t="n">
        <v>148470</v>
      </c>
      <c r="K408" s="24" t="n">
        <v>0</v>
      </c>
      <c r="L408" s="24" t="n">
        <v>0</v>
      </c>
      <c r="M408" s="24" t="n">
        <v>0</v>
      </c>
      <c r="N408" s="24" t="n">
        <v>0</v>
      </c>
      <c r="O408" s="25" t="n">
        <f aca="false">L408-J408</f>
        <v>-148470</v>
      </c>
      <c r="P408" s="25" t="n">
        <f aca="false">L408-K408</f>
        <v>0</v>
      </c>
      <c r="Q408" s="26" t="n">
        <f aca="false">L408/J408</f>
        <v>0</v>
      </c>
      <c r="R408" s="26" t="n">
        <v>0</v>
      </c>
    </row>
    <row r="409" customFormat="false" ht="60" hidden="false" customHeight="false" outlineLevel="5" collapsed="false">
      <c r="A409" s="21" t="n">
        <v>396</v>
      </c>
      <c r="B409" s="22" t="s">
        <v>355</v>
      </c>
      <c r="C409" s="23" t="s">
        <v>21</v>
      </c>
      <c r="D409" s="23" t="s">
        <v>330</v>
      </c>
      <c r="E409" s="23" t="s">
        <v>356</v>
      </c>
      <c r="F409" s="23" t="s">
        <v>24</v>
      </c>
      <c r="G409" s="23"/>
      <c r="H409" s="23"/>
      <c r="I409" s="23"/>
      <c r="J409" s="24" t="n">
        <v>100000</v>
      </c>
      <c r="K409" s="24" t="n">
        <v>0</v>
      </c>
      <c r="L409" s="24" t="n">
        <v>0</v>
      </c>
      <c r="M409" s="24" t="n">
        <v>0</v>
      </c>
      <c r="N409" s="24" t="n">
        <v>0</v>
      </c>
      <c r="O409" s="25" t="n">
        <f aca="false">L409-J409</f>
        <v>-100000</v>
      </c>
      <c r="P409" s="25" t="n">
        <f aca="false">L409-K409</f>
        <v>0</v>
      </c>
      <c r="Q409" s="26" t="n">
        <f aca="false">L409/J409</f>
        <v>0</v>
      </c>
      <c r="R409" s="26" t="n">
        <v>0</v>
      </c>
    </row>
    <row r="410" customFormat="false" ht="15" hidden="false" customHeight="false" outlineLevel="6" collapsed="false">
      <c r="A410" s="21" t="n">
        <v>397</v>
      </c>
      <c r="B410" s="22" t="s">
        <v>55</v>
      </c>
      <c r="C410" s="23" t="s">
        <v>21</v>
      </c>
      <c r="D410" s="23" t="s">
        <v>330</v>
      </c>
      <c r="E410" s="23" t="s">
        <v>356</v>
      </c>
      <c r="F410" s="23" t="s">
        <v>56</v>
      </c>
      <c r="G410" s="23"/>
      <c r="H410" s="23"/>
      <c r="I410" s="23"/>
      <c r="J410" s="24" t="n">
        <v>100000</v>
      </c>
      <c r="K410" s="24" t="n">
        <v>0</v>
      </c>
      <c r="L410" s="24" t="n">
        <v>0</v>
      </c>
      <c r="M410" s="24" t="n">
        <v>0</v>
      </c>
      <c r="N410" s="24" t="n">
        <v>0</v>
      </c>
      <c r="O410" s="25" t="n">
        <f aca="false">L410-J410</f>
        <v>-100000</v>
      </c>
      <c r="P410" s="25" t="n">
        <f aca="false">L410-K410</f>
        <v>0</v>
      </c>
      <c r="Q410" s="26" t="n">
        <f aca="false">L410/J410</f>
        <v>0</v>
      </c>
      <c r="R410" s="26" t="n">
        <v>0</v>
      </c>
    </row>
    <row r="411" customFormat="false" ht="45" hidden="false" customHeight="false" outlineLevel="7" collapsed="false">
      <c r="A411" s="21" t="n">
        <v>398</v>
      </c>
      <c r="B411" s="22" t="s">
        <v>203</v>
      </c>
      <c r="C411" s="23" t="s">
        <v>21</v>
      </c>
      <c r="D411" s="23" t="s">
        <v>330</v>
      </c>
      <c r="E411" s="23" t="s">
        <v>356</v>
      </c>
      <c r="F411" s="23" t="s">
        <v>204</v>
      </c>
      <c r="G411" s="23"/>
      <c r="H411" s="23"/>
      <c r="I411" s="23"/>
      <c r="J411" s="24" t="n">
        <v>100000</v>
      </c>
      <c r="K411" s="24" t="n">
        <v>0</v>
      </c>
      <c r="L411" s="24" t="n">
        <v>0</v>
      </c>
      <c r="M411" s="24" t="n">
        <v>0</v>
      </c>
      <c r="N411" s="24" t="n">
        <v>0</v>
      </c>
      <c r="O411" s="25" t="n">
        <f aca="false">L411-J411</f>
        <v>-100000</v>
      </c>
      <c r="P411" s="25" t="n">
        <f aca="false">L411-K411</f>
        <v>0</v>
      </c>
      <c r="Q411" s="26" t="n">
        <f aca="false">L411/J411</f>
        <v>0</v>
      </c>
      <c r="R411" s="26" t="n">
        <v>0</v>
      </c>
    </row>
    <row r="412" customFormat="false" ht="30" hidden="false" customHeight="false" outlineLevel="5" collapsed="false">
      <c r="A412" s="21" t="n">
        <v>399</v>
      </c>
      <c r="B412" s="22" t="s">
        <v>357</v>
      </c>
      <c r="C412" s="23" t="s">
        <v>21</v>
      </c>
      <c r="D412" s="23" t="s">
        <v>330</v>
      </c>
      <c r="E412" s="23" t="s">
        <v>358</v>
      </c>
      <c r="F412" s="23" t="s">
        <v>24</v>
      </c>
      <c r="G412" s="23"/>
      <c r="H412" s="23"/>
      <c r="I412" s="23"/>
      <c r="J412" s="24" t="n">
        <v>1484700</v>
      </c>
      <c r="K412" s="24" t="n">
        <v>0</v>
      </c>
      <c r="L412" s="24" t="n">
        <v>0</v>
      </c>
      <c r="M412" s="24" t="n">
        <v>0</v>
      </c>
      <c r="N412" s="24" t="n">
        <v>0</v>
      </c>
      <c r="O412" s="25" t="n">
        <f aca="false">L412-J412</f>
        <v>-1484700</v>
      </c>
      <c r="P412" s="25" t="n">
        <f aca="false">L412-K412</f>
        <v>0</v>
      </c>
      <c r="Q412" s="26" t="n">
        <f aca="false">L412/J412</f>
        <v>0</v>
      </c>
      <c r="R412" s="26" t="n">
        <v>0</v>
      </c>
    </row>
    <row r="413" customFormat="false" ht="30" hidden="false" customHeight="false" outlineLevel="6" collapsed="false">
      <c r="A413" s="21" t="n">
        <v>400</v>
      </c>
      <c r="B413" s="22" t="s">
        <v>39</v>
      </c>
      <c r="C413" s="23" t="s">
        <v>21</v>
      </c>
      <c r="D413" s="23" t="s">
        <v>330</v>
      </c>
      <c r="E413" s="23" t="s">
        <v>358</v>
      </c>
      <c r="F413" s="23" t="s">
        <v>40</v>
      </c>
      <c r="G413" s="23"/>
      <c r="H413" s="23"/>
      <c r="I413" s="23"/>
      <c r="J413" s="24" t="n">
        <v>1384700</v>
      </c>
      <c r="K413" s="24" t="n">
        <v>0</v>
      </c>
      <c r="L413" s="24" t="n">
        <v>0</v>
      </c>
      <c r="M413" s="24" t="n">
        <v>0</v>
      </c>
      <c r="N413" s="24" t="n">
        <v>0</v>
      </c>
      <c r="O413" s="25" t="n">
        <f aca="false">L413-J413</f>
        <v>-1384700</v>
      </c>
      <c r="P413" s="25" t="n">
        <f aca="false">L413-K413</f>
        <v>0</v>
      </c>
      <c r="Q413" s="26" t="n">
        <f aca="false">L413/J413</f>
        <v>0</v>
      </c>
      <c r="R413" s="26" t="n">
        <v>0</v>
      </c>
    </row>
    <row r="414" customFormat="false" ht="45" hidden="false" customHeight="false" outlineLevel="7" collapsed="false">
      <c r="A414" s="21" t="n">
        <v>401</v>
      </c>
      <c r="B414" s="22" t="s">
        <v>41</v>
      </c>
      <c r="C414" s="23" t="s">
        <v>21</v>
      </c>
      <c r="D414" s="23" t="s">
        <v>330</v>
      </c>
      <c r="E414" s="23" t="s">
        <v>358</v>
      </c>
      <c r="F414" s="23" t="s">
        <v>42</v>
      </c>
      <c r="G414" s="23"/>
      <c r="H414" s="23"/>
      <c r="I414" s="23"/>
      <c r="J414" s="24" t="n">
        <v>1384700</v>
      </c>
      <c r="K414" s="24" t="n">
        <v>0</v>
      </c>
      <c r="L414" s="24" t="n">
        <v>0</v>
      </c>
      <c r="M414" s="24" t="n">
        <v>0</v>
      </c>
      <c r="N414" s="24" t="n">
        <v>0</v>
      </c>
      <c r="O414" s="25" t="n">
        <f aca="false">L414-J414</f>
        <v>-1384700</v>
      </c>
      <c r="P414" s="25" t="n">
        <f aca="false">L414-K414</f>
        <v>0</v>
      </c>
      <c r="Q414" s="26" t="n">
        <f aca="false">L414/J414</f>
        <v>0</v>
      </c>
      <c r="R414" s="26" t="n">
        <v>0</v>
      </c>
    </row>
    <row r="415" customFormat="false" ht="15" hidden="false" customHeight="false" outlineLevel="6" collapsed="false">
      <c r="A415" s="21" t="n">
        <v>402</v>
      </c>
      <c r="B415" s="22" t="s">
        <v>55</v>
      </c>
      <c r="C415" s="23" t="s">
        <v>21</v>
      </c>
      <c r="D415" s="23" t="s">
        <v>330</v>
      </c>
      <c r="E415" s="23" t="s">
        <v>358</v>
      </c>
      <c r="F415" s="23" t="s">
        <v>56</v>
      </c>
      <c r="G415" s="23"/>
      <c r="H415" s="23"/>
      <c r="I415" s="23"/>
      <c r="J415" s="24" t="n">
        <v>100000</v>
      </c>
      <c r="K415" s="24" t="n">
        <v>0</v>
      </c>
      <c r="L415" s="24" t="n">
        <v>0</v>
      </c>
      <c r="M415" s="24" t="n">
        <v>0</v>
      </c>
      <c r="N415" s="24" t="n">
        <v>0</v>
      </c>
      <c r="O415" s="25" t="n">
        <f aca="false">L415-J415</f>
        <v>-100000</v>
      </c>
      <c r="P415" s="25" t="n">
        <f aca="false">L415-K415</f>
        <v>0</v>
      </c>
      <c r="Q415" s="26" t="n">
        <f aca="false">L415/J415</f>
        <v>0</v>
      </c>
      <c r="R415" s="26" t="n">
        <v>0</v>
      </c>
    </row>
    <row r="416" customFormat="false" ht="45" hidden="false" customHeight="false" outlineLevel="7" collapsed="false">
      <c r="A416" s="21" t="n">
        <v>403</v>
      </c>
      <c r="B416" s="22" t="s">
        <v>203</v>
      </c>
      <c r="C416" s="23" t="s">
        <v>21</v>
      </c>
      <c r="D416" s="23" t="s">
        <v>330</v>
      </c>
      <c r="E416" s="23" t="s">
        <v>358</v>
      </c>
      <c r="F416" s="23" t="s">
        <v>204</v>
      </c>
      <c r="G416" s="23"/>
      <c r="H416" s="23"/>
      <c r="I416" s="23"/>
      <c r="J416" s="24" t="n">
        <v>100000</v>
      </c>
      <c r="K416" s="24" t="n">
        <v>0</v>
      </c>
      <c r="L416" s="24" t="n">
        <v>0</v>
      </c>
      <c r="M416" s="24" t="n">
        <v>0</v>
      </c>
      <c r="N416" s="24" t="n">
        <v>0</v>
      </c>
      <c r="O416" s="25" t="n">
        <f aca="false">L416-J416</f>
        <v>-100000</v>
      </c>
      <c r="P416" s="25" t="n">
        <f aca="false">L416-K416</f>
        <v>0</v>
      </c>
      <c r="Q416" s="26" t="n">
        <f aca="false">L416/J416</f>
        <v>0</v>
      </c>
      <c r="R416" s="26" t="n">
        <v>0</v>
      </c>
    </row>
    <row r="417" customFormat="false" ht="30" hidden="false" customHeight="false" outlineLevel="4" collapsed="false">
      <c r="A417" s="21" t="n">
        <v>404</v>
      </c>
      <c r="B417" s="22" t="s">
        <v>359</v>
      </c>
      <c r="C417" s="23" t="s">
        <v>21</v>
      </c>
      <c r="D417" s="23" t="s">
        <v>330</v>
      </c>
      <c r="E417" s="23" t="s">
        <v>360</v>
      </c>
      <c r="F417" s="23" t="s">
        <v>24</v>
      </c>
      <c r="G417" s="23"/>
      <c r="H417" s="23"/>
      <c r="I417" s="23"/>
      <c r="J417" s="24" t="n">
        <v>40000</v>
      </c>
      <c r="K417" s="24" t="n">
        <v>10000</v>
      </c>
      <c r="L417" s="24" t="n">
        <v>0</v>
      </c>
      <c r="M417" s="24" t="n">
        <v>0</v>
      </c>
      <c r="N417" s="24" t="n">
        <v>0</v>
      </c>
      <c r="O417" s="25" t="n">
        <f aca="false">L417-J417</f>
        <v>-40000</v>
      </c>
      <c r="P417" s="25" t="n">
        <f aca="false">L417-K417</f>
        <v>-10000</v>
      </c>
      <c r="Q417" s="26" t="n">
        <f aca="false">L417/J417</f>
        <v>0</v>
      </c>
      <c r="R417" s="26" t="n">
        <f aca="false">L417/K417</f>
        <v>0</v>
      </c>
    </row>
    <row r="418" customFormat="false" ht="105" hidden="false" customHeight="false" outlineLevel="5" collapsed="false">
      <c r="A418" s="21" t="n">
        <v>405</v>
      </c>
      <c r="B418" s="22" t="s">
        <v>361</v>
      </c>
      <c r="C418" s="23" t="s">
        <v>21</v>
      </c>
      <c r="D418" s="23" t="s">
        <v>330</v>
      </c>
      <c r="E418" s="23" t="s">
        <v>362</v>
      </c>
      <c r="F418" s="23" t="s">
        <v>24</v>
      </c>
      <c r="G418" s="23"/>
      <c r="H418" s="23"/>
      <c r="I418" s="23"/>
      <c r="J418" s="24" t="n">
        <v>20000</v>
      </c>
      <c r="K418" s="24" t="n">
        <v>0</v>
      </c>
      <c r="L418" s="24" t="n">
        <v>0</v>
      </c>
      <c r="M418" s="24" t="n">
        <v>0</v>
      </c>
      <c r="N418" s="24" t="n">
        <v>0</v>
      </c>
      <c r="O418" s="25" t="n">
        <f aca="false">L418-J418</f>
        <v>-20000</v>
      </c>
      <c r="P418" s="25" t="n">
        <f aca="false">L418-K418</f>
        <v>0</v>
      </c>
      <c r="Q418" s="26" t="n">
        <f aca="false">L418/J418</f>
        <v>0</v>
      </c>
      <c r="R418" s="26" t="n">
        <v>0</v>
      </c>
    </row>
    <row r="419" customFormat="false" ht="30" hidden="false" customHeight="false" outlineLevel="6" collapsed="false">
      <c r="A419" s="21" t="n">
        <v>406</v>
      </c>
      <c r="B419" s="22" t="s">
        <v>39</v>
      </c>
      <c r="C419" s="23" t="s">
        <v>21</v>
      </c>
      <c r="D419" s="23" t="s">
        <v>330</v>
      </c>
      <c r="E419" s="23" t="s">
        <v>362</v>
      </c>
      <c r="F419" s="23" t="s">
        <v>40</v>
      </c>
      <c r="G419" s="23"/>
      <c r="H419" s="23"/>
      <c r="I419" s="23"/>
      <c r="J419" s="24" t="n">
        <v>20000</v>
      </c>
      <c r="K419" s="24" t="n">
        <v>0</v>
      </c>
      <c r="L419" s="24" t="n">
        <v>0</v>
      </c>
      <c r="M419" s="24" t="n">
        <v>0</v>
      </c>
      <c r="N419" s="24" t="n">
        <v>0</v>
      </c>
      <c r="O419" s="25" t="n">
        <f aca="false">L419-J419</f>
        <v>-20000</v>
      </c>
      <c r="P419" s="25" t="n">
        <f aca="false">L419-K419</f>
        <v>0</v>
      </c>
      <c r="Q419" s="26" t="n">
        <f aca="false">L419/J419</f>
        <v>0</v>
      </c>
      <c r="R419" s="26" t="n">
        <v>0</v>
      </c>
    </row>
    <row r="420" customFormat="false" ht="45" hidden="false" customHeight="false" outlineLevel="7" collapsed="false">
      <c r="A420" s="21" t="n">
        <v>407</v>
      </c>
      <c r="B420" s="22" t="s">
        <v>41</v>
      </c>
      <c r="C420" s="23" t="s">
        <v>21</v>
      </c>
      <c r="D420" s="23" t="s">
        <v>330</v>
      </c>
      <c r="E420" s="23" t="s">
        <v>362</v>
      </c>
      <c r="F420" s="23" t="s">
        <v>42</v>
      </c>
      <c r="G420" s="23"/>
      <c r="H420" s="23"/>
      <c r="I420" s="23"/>
      <c r="J420" s="24" t="n">
        <v>20000</v>
      </c>
      <c r="K420" s="24" t="n">
        <v>0</v>
      </c>
      <c r="L420" s="24" t="n">
        <v>0</v>
      </c>
      <c r="M420" s="24" t="n">
        <v>0</v>
      </c>
      <c r="N420" s="24" t="n">
        <v>0</v>
      </c>
      <c r="O420" s="25" t="n">
        <f aca="false">L420-J420</f>
        <v>-20000</v>
      </c>
      <c r="P420" s="25" t="n">
        <f aca="false">L420-K420</f>
        <v>0</v>
      </c>
      <c r="Q420" s="26" t="n">
        <f aca="false">L420/J420</f>
        <v>0</v>
      </c>
      <c r="R420" s="26" t="n">
        <v>0</v>
      </c>
    </row>
    <row r="421" customFormat="false" ht="60" hidden="false" customHeight="false" outlineLevel="5" collapsed="false">
      <c r="A421" s="21" t="n">
        <v>408</v>
      </c>
      <c r="B421" s="22" t="s">
        <v>363</v>
      </c>
      <c r="C421" s="23" t="s">
        <v>21</v>
      </c>
      <c r="D421" s="23" t="s">
        <v>330</v>
      </c>
      <c r="E421" s="23" t="s">
        <v>364</v>
      </c>
      <c r="F421" s="23" t="s">
        <v>24</v>
      </c>
      <c r="G421" s="23"/>
      <c r="H421" s="23"/>
      <c r="I421" s="23"/>
      <c r="J421" s="24" t="n">
        <v>20000</v>
      </c>
      <c r="K421" s="24" t="n">
        <v>10000</v>
      </c>
      <c r="L421" s="24" t="n">
        <v>0</v>
      </c>
      <c r="M421" s="24" t="n">
        <v>0</v>
      </c>
      <c r="N421" s="24" t="n">
        <v>0</v>
      </c>
      <c r="O421" s="25" t="n">
        <f aca="false">L421-J421</f>
        <v>-20000</v>
      </c>
      <c r="P421" s="25" t="n">
        <f aca="false">L421-K421</f>
        <v>-10000</v>
      </c>
      <c r="Q421" s="26" t="n">
        <f aca="false">L421/J421</f>
        <v>0</v>
      </c>
      <c r="R421" s="26" t="n">
        <f aca="false">L421/K421</f>
        <v>0</v>
      </c>
    </row>
    <row r="422" customFormat="false" ht="30" hidden="false" customHeight="false" outlineLevel="6" collapsed="false">
      <c r="A422" s="21" t="n">
        <v>409</v>
      </c>
      <c r="B422" s="22" t="s">
        <v>39</v>
      </c>
      <c r="C422" s="23" t="s">
        <v>21</v>
      </c>
      <c r="D422" s="23" t="s">
        <v>330</v>
      </c>
      <c r="E422" s="23" t="s">
        <v>364</v>
      </c>
      <c r="F422" s="23" t="s">
        <v>40</v>
      </c>
      <c r="G422" s="23"/>
      <c r="H422" s="23"/>
      <c r="I422" s="23"/>
      <c r="J422" s="24" t="n">
        <v>20000</v>
      </c>
      <c r="K422" s="24" t="n">
        <v>10000</v>
      </c>
      <c r="L422" s="24" t="n">
        <v>0</v>
      </c>
      <c r="M422" s="24" t="n">
        <v>0</v>
      </c>
      <c r="N422" s="24" t="n">
        <v>0</v>
      </c>
      <c r="O422" s="25" t="n">
        <f aca="false">L422-J422</f>
        <v>-20000</v>
      </c>
      <c r="P422" s="25" t="n">
        <f aca="false">L422-K422</f>
        <v>-10000</v>
      </c>
      <c r="Q422" s="26" t="n">
        <f aca="false">L422/J422</f>
        <v>0</v>
      </c>
      <c r="R422" s="26" t="n">
        <f aca="false">L422/K422</f>
        <v>0</v>
      </c>
    </row>
    <row r="423" customFormat="false" ht="45" hidden="false" customHeight="false" outlineLevel="7" collapsed="false">
      <c r="A423" s="21" t="n">
        <v>410</v>
      </c>
      <c r="B423" s="22" t="s">
        <v>41</v>
      </c>
      <c r="C423" s="23" t="s">
        <v>21</v>
      </c>
      <c r="D423" s="23" t="s">
        <v>330</v>
      </c>
      <c r="E423" s="23" t="s">
        <v>364</v>
      </c>
      <c r="F423" s="23" t="s">
        <v>42</v>
      </c>
      <c r="G423" s="23"/>
      <c r="H423" s="23"/>
      <c r="I423" s="23"/>
      <c r="J423" s="24" t="n">
        <v>20000</v>
      </c>
      <c r="K423" s="24" t="n">
        <v>10000</v>
      </c>
      <c r="L423" s="24" t="n">
        <v>0</v>
      </c>
      <c r="M423" s="24" t="n">
        <v>0</v>
      </c>
      <c r="N423" s="24" t="n">
        <v>0</v>
      </c>
      <c r="O423" s="25" t="n">
        <f aca="false">L423-J423</f>
        <v>-20000</v>
      </c>
      <c r="P423" s="25" t="n">
        <f aca="false">L423-K423</f>
        <v>-10000</v>
      </c>
      <c r="Q423" s="26" t="n">
        <f aca="false">L423/J423</f>
        <v>0</v>
      </c>
      <c r="R423" s="26" t="n">
        <f aca="false">L423/K423</f>
        <v>0</v>
      </c>
    </row>
    <row r="424" customFormat="false" ht="15" hidden="false" customHeight="false" outlineLevel="1" collapsed="false">
      <c r="A424" s="21" t="n">
        <v>411</v>
      </c>
      <c r="B424" s="22" t="s">
        <v>365</v>
      </c>
      <c r="C424" s="23" t="s">
        <v>21</v>
      </c>
      <c r="D424" s="23" t="s">
        <v>366</v>
      </c>
      <c r="E424" s="23" t="s">
        <v>23</v>
      </c>
      <c r="F424" s="23" t="s">
        <v>24</v>
      </c>
      <c r="G424" s="23"/>
      <c r="H424" s="23"/>
      <c r="I424" s="23"/>
      <c r="J424" s="24" t="n">
        <v>23000000</v>
      </c>
      <c r="K424" s="24" t="n">
        <v>0</v>
      </c>
      <c r="L424" s="24" t="n">
        <v>0</v>
      </c>
      <c r="M424" s="24" t="n">
        <v>0</v>
      </c>
      <c r="N424" s="24" t="n">
        <v>0</v>
      </c>
      <c r="O424" s="25" t="n">
        <f aca="false">L424-J424</f>
        <v>-23000000</v>
      </c>
      <c r="P424" s="25" t="n">
        <f aca="false">L424-K424</f>
        <v>0</v>
      </c>
      <c r="Q424" s="26" t="n">
        <f aca="false">L424/J424</f>
        <v>0</v>
      </c>
      <c r="R424" s="26" t="n">
        <v>0</v>
      </c>
    </row>
    <row r="425" customFormat="false" ht="15" hidden="false" customHeight="false" outlineLevel="2" collapsed="false">
      <c r="A425" s="21" t="n">
        <v>412</v>
      </c>
      <c r="B425" s="22" t="s">
        <v>367</v>
      </c>
      <c r="C425" s="23" t="s">
        <v>21</v>
      </c>
      <c r="D425" s="23" t="s">
        <v>368</v>
      </c>
      <c r="E425" s="23" t="s">
        <v>23</v>
      </c>
      <c r="F425" s="23" t="s">
        <v>24</v>
      </c>
      <c r="G425" s="23"/>
      <c r="H425" s="23"/>
      <c r="I425" s="23"/>
      <c r="J425" s="24" t="n">
        <v>23000000</v>
      </c>
      <c r="K425" s="24" t="n">
        <v>0</v>
      </c>
      <c r="L425" s="24" t="n">
        <v>0</v>
      </c>
      <c r="M425" s="24" t="n">
        <v>0</v>
      </c>
      <c r="N425" s="24" t="n">
        <v>0</v>
      </c>
      <c r="O425" s="25" t="n">
        <f aca="false">L425-J425</f>
        <v>-23000000</v>
      </c>
      <c r="P425" s="25" t="n">
        <f aca="false">L425-K425</f>
        <v>0</v>
      </c>
      <c r="Q425" s="26" t="n">
        <f aca="false">L425/J425</f>
        <v>0</v>
      </c>
      <c r="R425" s="26" t="n">
        <v>0</v>
      </c>
    </row>
    <row r="426" customFormat="false" ht="30" hidden="false" customHeight="false" outlineLevel="3" collapsed="false">
      <c r="A426" s="21" t="n">
        <v>413</v>
      </c>
      <c r="B426" s="22" t="s">
        <v>115</v>
      </c>
      <c r="C426" s="23" t="s">
        <v>21</v>
      </c>
      <c r="D426" s="23" t="s">
        <v>368</v>
      </c>
      <c r="E426" s="23" t="s">
        <v>116</v>
      </c>
      <c r="F426" s="23" t="s">
        <v>24</v>
      </c>
      <c r="G426" s="23"/>
      <c r="H426" s="23"/>
      <c r="I426" s="23"/>
      <c r="J426" s="24" t="n">
        <v>23000000</v>
      </c>
      <c r="K426" s="24" t="n">
        <v>0</v>
      </c>
      <c r="L426" s="24" t="n">
        <v>0</v>
      </c>
      <c r="M426" s="24" t="n">
        <v>0</v>
      </c>
      <c r="N426" s="24" t="n">
        <v>0</v>
      </c>
      <c r="O426" s="25" t="n">
        <f aca="false">L426-J426</f>
        <v>-23000000</v>
      </c>
      <c r="P426" s="25" t="n">
        <f aca="false">L426-K426</f>
        <v>0</v>
      </c>
      <c r="Q426" s="26" t="n">
        <f aca="false">L426/J426</f>
        <v>0</v>
      </c>
      <c r="R426" s="26" t="n">
        <v>0</v>
      </c>
    </row>
    <row r="427" customFormat="false" ht="30" hidden="false" customHeight="false" outlineLevel="4" collapsed="false">
      <c r="A427" s="21" t="n">
        <v>414</v>
      </c>
      <c r="B427" s="22" t="s">
        <v>117</v>
      </c>
      <c r="C427" s="23" t="s">
        <v>21</v>
      </c>
      <c r="D427" s="23" t="s">
        <v>368</v>
      </c>
      <c r="E427" s="23" t="s">
        <v>118</v>
      </c>
      <c r="F427" s="23" t="s">
        <v>24</v>
      </c>
      <c r="G427" s="23"/>
      <c r="H427" s="23"/>
      <c r="I427" s="23"/>
      <c r="J427" s="24" t="n">
        <v>23000000</v>
      </c>
      <c r="K427" s="24" t="n">
        <v>0</v>
      </c>
      <c r="L427" s="24" t="n">
        <v>0</v>
      </c>
      <c r="M427" s="24" t="n">
        <v>0</v>
      </c>
      <c r="N427" s="24" t="n">
        <v>0</v>
      </c>
      <c r="O427" s="25" t="n">
        <f aca="false">L427-J427</f>
        <v>-23000000</v>
      </c>
      <c r="P427" s="25" t="n">
        <f aca="false">L427-K427</f>
        <v>0</v>
      </c>
      <c r="Q427" s="26" t="n">
        <f aca="false">L427/J427</f>
        <v>0</v>
      </c>
      <c r="R427" s="26" t="n">
        <v>0</v>
      </c>
    </row>
    <row r="428" customFormat="false" ht="15" hidden="false" customHeight="false" outlineLevel="5" collapsed="false">
      <c r="A428" s="21" t="n">
        <v>415</v>
      </c>
      <c r="B428" s="22" t="s">
        <v>369</v>
      </c>
      <c r="C428" s="23" t="s">
        <v>21</v>
      </c>
      <c r="D428" s="23" t="s">
        <v>368</v>
      </c>
      <c r="E428" s="23" t="s">
        <v>370</v>
      </c>
      <c r="F428" s="23" t="s">
        <v>24</v>
      </c>
      <c r="G428" s="23"/>
      <c r="H428" s="23"/>
      <c r="I428" s="23"/>
      <c r="J428" s="24" t="n">
        <v>23000000</v>
      </c>
      <c r="K428" s="24" t="n">
        <v>0</v>
      </c>
      <c r="L428" s="24" t="n">
        <v>0</v>
      </c>
      <c r="M428" s="24" t="n">
        <v>0</v>
      </c>
      <c r="N428" s="24" t="n">
        <v>0</v>
      </c>
      <c r="O428" s="25" t="n">
        <f aca="false">L428-J428</f>
        <v>-23000000</v>
      </c>
      <c r="P428" s="25" t="n">
        <f aca="false">L428-K428</f>
        <v>0</v>
      </c>
      <c r="Q428" s="26" t="n">
        <f aca="false">L428/J428</f>
        <v>0</v>
      </c>
      <c r="R428" s="26" t="n">
        <v>0</v>
      </c>
    </row>
    <row r="429" customFormat="false" ht="30" hidden="false" customHeight="false" outlineLevel="6" collapsed="false">
      <c r="A429" s="21" t="n">
        <v>416</v>
      </c>
      <c r="B429" s="22" t="s">
        <v>39</v>
      </c>
      <c r="C429" s="23" t="s">
        <v>21</v>
      </c>
      <c r="D429" s="23" t="s">
        <v>368</v>
      </c>
      <c r="E429" s="23" t="s">
        <v>370</v>
      </c>
      <c r="F429" s="23" t="s">
        <v>40</v>
      </c>
      <c r="G429" s="23"/>
      <c r="H429" s="23"/>
      <c r="I429" s="23"/>
      <c r="J429" s="24" t="n">
        <v>23000000</v>
      </c>
      <c r="K429" s="24" t="n">
        <v>0</v>
      </c>
      <c r="L429" s="24" t="n">
        <v>0</v>
      </c>
      <c r="M429" s="24" t="n">
        <v>0</v>
      </c>
      <c r="N429" s="24" t="n">
        <v>0</v>
      </c>
      <c r="O429" s="25" t="n">
        <f aca="false">L429-J429</f>
        <v>-23000000</v>
      </c>
      <c r="P429" s="25" t="n">
        <f aca="false">L429-K429</f>
        <v>0</v>
      </c>
      <c r="Q429" s="26" t="n">
        <f aca="false">L429/J429</f>
        <v>0</v>
      </c>
      <c r="R429" s="26" t="n">
        <v>0</v>
      </c>
    </row>
    <row r="430" customFormat="false" ht="45" hidden="false" customHeight="false" outlineLevel="7" collapsed="false">
      <c r="A430" s="21" t="n">
        <v>417</v>
      </c>
      <c r="B430" s="22" t="s">
        <v>41</v>
      </c>
      <c r="C430" s="23" t="s">
        <v>21</v>
      </c>
      <c r="D430" s="23" t="s">
        <v>368</v>
      </c>
      <c r="E430" s="23" t="s">
        <v>370</v>
      </c>
      <c r="F430" s="23" t="s">
        <v>42</v>
      </c>
      <c r="G430" s="23"/>
      <c r="H430" s="23"/>
      <c r="I430" s="23"/>
      <c r="J430" s="24" t="n">
        <v>23000000</v>
      </c>
      <c r="K430" s="24" t="n">
        <v>0</v>
      </c>
      <c r="L430" s="24" t="n">
        <v>0</v>
      </c>
      <c r="M430" s="24" t="n">
        <v>0</v>
      </c>
      <c r="N430" s="24" t="n">
        <v>0</v>
      </c>
      <c r="O430" s="25" t="n">
        <f aca="false">L430-J430</f>
        <v>-23000000</v>
      </c>
      <c r="P430" s="25" t="n">
        <f aca="false">L430-K430</f>
        <v>0</v>
      </c>
      <c r="Q430" s="26" t="n">
        <f aca="false">L430/J430</f>
        <v>0</v>
      </c>
      <c r="R430" s="26" t="n">
        <v>0</v>
      </c>
    </row>
    <row r="431" customFormat="false" ht="15" hidden="false" customHeight="false" outlineLevel="1" collapsed="false">
      <c r="A431" s="21" t="n">
        <v>418</v>
      </c>
      <c r="B431" s="22" t="s">
        <v>371</v>
      </c>
      <c r="C431" s="23" t="s">
        <v>21</v>
      </c>
      <c r="D431" s="23" t="s">
        <v>372</v>
      </c>
      <c r="E431" s="23" t="s">
        <v>23</v>
      </c>
      <c r="F431" s="23" t="s">
        <v>24</v>
      </c>
      <c r="G431" s="23"/>
      <c r="H431" s="23"/>
      <c r="I431" s="23"/>
      <c r="J431" s="24" t="n">
        <v>9251280</v>
      </c>
      <c r="K431" s="24" t="n">
        <v>2177280</v>
      </c>
      <c r="L431" s="24" t="n">
        <v>0</v>
      </c>
      <c r="M431" s="24" t="n">
        <v>0</v>
      </c>
      <c r="N431" s="24" t="n">
        <v>0</v>
      </c>
      <c r="O431" s="25" t="n">
        <f aca="false">L431-J431</f>
        <v>-9251280</v>
      </c>
      <c r="P431" s="25" t="n">
        <f aca="false">L431-K431</f>
        <v>-2177280</v>
      </c>
      <c r="Q431" s="26" t="n">
        <f aca="false">L431/J431</f>
        <v>0</v>
      </c>
      <c r="R431" s="26" t="n">
        <f aca="false">L431/K431</f>
        <v>0</v>
      </c>
    </row>
    <row r="432" customFormat="false" ht="15" hidden="false" customHeight="false" outlineLevel="2" collapsed="false">
      <c r="A432" s="21" t="n">
        <v>419</v>
      </c>
      <c r="B432" s="22" t="s">
        <v>373</v>
      </c>
      <c r="C432" s="23" t="s">
        <v>21</v>
      </c>
      <c r="D432" s="23" t="s">
        <v>374</v>
      </c>
      <c r="E432" s="23" t="s">
        <v>23</v>
      </c>
      <c r="F432" s="23" t="s">
        <v>24</v>
      </c>
      <c r="G432" s="23"/>
      <c r="H432" s="23"/>
      <c r="I432" s="23"/>
      <c r="J432" s="24" t="n">
        <v>9177280</v>
      </c>
      <c r="K432" s="24" t="n">
        <v>2177280</v>
      </c>
      <c r="L432" s="24" t="n">
        <v>0</v>
      </c>
      <c r="M432" s="24" t="n">
        <v>0</v>
      </c>
      <c r="N432" s="24" t="n">
        <v>0</v>
      </c>
      <c r="O432" s="25" t="n">
        <f aca="false">L432-J432</f>
        <v>-9177280</v>
      </c>
      <c r="P432" s="25" t="n">
        <f aca="false">L432-K432</f>
        <v>-2177280</v>
      </c>
      <c r="Q432" s="26" t="n">
        <f aca="false">L432/J432</f>
        <v>0</v>
      </c>
      <c r="R432" s="26" t="n">
        <f aca="false">L432/K432</f>
        <v>0</v>
      </c>
    </row>
    <row r="433" customFormat="false" ht="30" hidden="false" customHeight="false" outlineLevel="3" collapsed="false">
      <c r="A433" s="21" t="n">
        <v>420</v>
      </c>
      <c r="B433" s="22" t="s">
        <v>335</v>
      </c>
      <c r="C433" s="23" t="s">
        <v>21</v>
      </c>
      <c r="D433" s="23" t="s">
        <v>374</v>
      </c>
      <c r="E433" s="23" t="s">
        <v>336</v>
      </c>
      <c r="F433" s="23" t="s">
        <v>24</v>
      </c>
      <c r="G433" s="23"/>
      <c r="H433" s="23"/>
      <c r="I433" s="23"/>
      <c r="J433" s="24" t="n">
        <v>9177280</v>
      </c>
      <c r="K433" s="24" t="n">
        <v>2177280</v>
      </c>
      <c r="L433" s="24" t="n">
        <v>0</v>
      </c>
      <c r="M433" s="24" t="n">
        <v>0</v>
      </c>
      <c r="N433" s="24" t="n">
        <v>0</v>
      </c>
      <c r="O433" s="25" t="n">
        <f aca="false">L433-J433</f>
        <v>-9177280</v>
      </c>
      <c r="P433" s="25" t="n">
        <f aca="false">L433-K433</f>
        <v>-2177280</v>
      </c>
      <c r="Q433" s="26" t="n">
        <f aca="false">L433/J433</f>
        <v>0</v>
      </c>
      <c r="R433" s="26" t="n">
        <f aca="false">L433/K433</f>
        <v>0</v>
      </c>
    </row>
    <row r="434" customFormat="false" ht="30" hidden="false" customHeight="false" outlineLevel="4" collapsed="false">
      <c r="A434" s="21" t="n">
        <v>421</v>
      </c>
      <c r="B434" s="22" t="s">
        <v>375</v>
      </c>
      <c r="C434" s="23" t="s">
        <v>21</v>
      </c>
      <c r="D434" s="23" t="s">
        <v>374</v>
      </c>
      <c r="E434" s="23" t="s">
        <v>376</v>
      </c>
      <c r="F434" s="23" t="s">
        <v>24</v>
      </c>
      <c r="G434" s="23"/>
      <c r="H434" s="23"/>
      <c r="I434" s="23"/>
      <c r="J434" s="24" t="n">
        <v>9177280</v>
      </c>
      <c r="K434" s="24" t="n">
        <v>2177280</v>
      </c>
      <c r="L434" s="24" t="n">
        <v>0</v>
      </c>
      <c r="M434" s="24" t="n">
        <v>0</v>
      </c>
      <c r="N434" s="24" t="n">
        <v>0</v>
      </c>
      <c r="O434" s="25" t="n">
        <f aca="false">L434-J434</f>
        <v>-9177280</v>
      </c>
      <c r="P434" s="25" t="n">
        <f aca="false">L434-K434</f>
        <v>-2177280</v>
      </c>
      <c r="Q434" s="26" t="n">
        <f aca="false">L434/J434</f>
        <v>0</v>
      </c>
      <c r="R434" s="26" t="n">
        <f aca="false">L434/K434</f>
        <v>0</v>
      </c>
    </row>
    <row r="435" customFormat="false" ht="45" hidden="false" customHeight="false" outlineLevel="5" collapsed="false">
      <c r="A435" s="21" t="n">
        <v>422</v>
      </c>
      <c r="B435" s="22" t="s">
        <v>377</v>
      </c>
      <c r="C435" s="23" t="s">
        <v>21</v>
      </c>
      <c r="D435" s="23" t="s">
        <v>374</v>
      </c>
      <c r="E435" s="23" t="s">
        <v>378</v>
      </c>
      <c r="F435" s="23" t="s">
        <v>24</v>
      </c>
      <c r="G435" s="23"/>
      <c r="H435" s="23"/>
      <c r="I435" s="23"/>
      <c r="J435" s="24" t="n">
        <v>7000000</v>
      </c>
      <c r="K435" s="24" t="n">
        <v>0</v>
      </c>
      <c r="L435" s="24" t="n">
        <v>0</v>
      </c>
      <c r="M435" s="24" t="n">
        <v>0</v>
      </c>
      <c r="N435" s="24" t="n">
        <v>0</v>
      </c>
      <c r="O435" s="25" t="n">
        <f aca="false">L435-J435</f>
        <v>-7000000</v>
      </c>
      <c r="P435" s="25" t="n">
        <f aca="false">L435-K435</f>
        <v>0</v>
      </c>
      <c r="Q435" s="26" t="n">
        <f aca="false">L435/J435</f>
        <v>0</v>
      </c>
      <c r="R435" s="26" t="n">
        <v>0</v>
      </c>
    </row>
    <row r="436" customFormat="false" ht="30" hidden="false" customHeight="false" outlineLevel="6" collapsed="false">
      <c r="A436" s="21" t="n">
        <v>423</v>
      </c>
      <c r="B436" s="22" t="s">
        <v>127</v>
      </c>
      <c r="C436" s="23" t="s">
        <v>21</v>
      </c>
      <c r="D436" s="23" t="s">
        <v>374</v>
      </c>
      <c r="E436" s="23" t="s">
        <v>378</v>
      </c>
      <c r="F436" s="23" t="s">
        <v>128</v>
      </c>
      <c r="G436" s="23"/>
      <c r="H436" s="23"/>
      <c r="I436" s="23"/>
      <c r="J436" s="24" t="n">
        <v>7000000</v>
      </c>
      <c r="K436" s="24" t="n">
        <v>0</v>
      </c>
      <c r="L436" s="24" t="n">
        <v>0</v>
      </c>
      <c r="M436" s="24" t="n">
        <v>0</v>
      </c>
      <c r="N436" s="24" t="n">
        <v>0</v>
      </c>
      <c r="O436" s="25" t="n">
        <f aca="false">L436-J436</f>
        <v>-7000000</v>
      </c>
      <c r="P436" s="25" t="n">
        <f aca="false">L436-K436</f>
        <v>0</v>
      </c>
      <c r="Q436" s="26" t="n">
        <f aca="false">L436/J436</f>
        <v>0</v>
      </c>
      <c r="R436" s="26" t="n">
        <v>0</v>
      </c>
    </row>
    <row r="437" customFormat="false" ht="30" hidden="false" customHeight="false" outlineLevel="7" collapsed="false">
      <c r="A437" s="21" t="n">
        <v>424</v>
      </c>
      <c r="B437" s="22" t="s">
        <v>129</v>
      </c>
      <c r="C437" s="23" t="s">
        <v>21</v>
      </c>
      <c r="D437" s="23" t="s">
        <v>374</v>
      </c>
      <c r="E437" s="23" t="s">
        <v>378</v>
      </c>
      <c r="F437" s="23" t="s">
        <v>130</v>
      </c>
      <c r="G437" s="23"/>
      <c r="H437" s="23"/>
      <c r="I437" s="23"/>
      <c r="J437" s="24" t="n">
        <v>7000000</v>
      </c>
      <c r="K437" s="24" t="n">
        <v>0</v>
      </c>
      <c r="L437" s="24" t="n">
        <v>0</v>
      </c>
      <c r="M437" s="24" t="n">
        <v>0</v>
      </c>
      <c r="N437" s="24" t="n">
        <v>0</v>
      </c>
      <c r="O437" s="25" t="n">
        <f aca="false">L437-J437</f>
        <v>-7000000</v>
      </c>
      <c r="P437" s="25" t="n">
        <f aca="false">L437-K437</f>
        <v>0</v>
      </c>
      <c r="Q437" s="26" t="n">
        <f aca="false">L437/J437</f>
        <v>0</v>
      </c>
      <c r="R437" s="26" t="n">
        <v>0</v>
      </c>
    </row>
    <row r="438" customFormat="false" ht="30" hidden="false" customHeight="false" outlineLevel="5" collapsed="false">
      <c r="A438" s="21" t="n">
        <v>425</v>
      </c>
      <c r="B438" s="22" t="s">
        <v>379</v>
      </c>
      <c r="C438" s="23" t="s">
        <v>21</v>
      </c>
      <c r="D438" s="23" t="s">
        <v>374</v>
      </c>
      <c r="E438" s="23" t="s">
        <v>380</v>
      </c>
      <c r="F438" s="23" t="s">
        <v>24</v>
      </c>
      <c r="G438" s="23"/>
      <c r="H438" s="23"/>
      <c r="I438" s="23"/>
      <c r="J438" s="24" t="n">
        <v>2177280</v>
      </c>
      <c r="K438" s="24" t="n">
        <v>2177280</v>
      </c>
      <c r="L438" s="24" t="n">
        <v>0</v>
      </c>
      <c r="M438" s="24" t="n">
        <v>2177280</v>
      </c>
      <c r="N438" s="24" t="n">
        <v>0</v>
      </c>
      <c r="O438" s="25" t="n">
        <f aca="false">L438-J438</f>
        <v>-2177280</v>
      </c>
      <c r="P438" s="25" t="n">
        <f aca="false">L438-K438</f>
        <v>-2177280</v>
      </c>
      <c r="Q438" s="26" t="n">
        <f aca="false">L438/J438</f>
        <v>0</v>
      </c>
      <c r="R438" s="26" t="n">
        <f aca="false">L438/K438</f>
        <v>0</v>
      </c>
    </row>
    <row r="439" customFormat="false" ht="30" hidden="false" customHeight="false" outlineLevel="6" collapsed="false">
      <c r="A439" s="21" t="n">
        <v>426</v>
      </c>
      <c r="B439" s="22" t="s">
        <v>127</v>
      </c>
      <c r="C439" s="23" t="s">
        <v>21</v>
      </c>
      <c r="D439" s="23" t="s">
        <v>374</v>
      </c>
      <c r="E439" s="23" t="s">
        <v>380</v>
      </c>
      <c r="F439" s="23" t="s">
        <v>128</v>
      </c>
      <c r="G439" s="23"/>
      <c r="H439" s="23"/>
      <c r="I439" s="23"/>
      <c r="J439" s="24" t="n">
        <v>2177280</v>
      </c>
      <c r="K439" s="24" t="n">
        <v>2177280</v>
      </c>
      <c r="L439" s="24" t="n">
        <v>0</v>
      </c>
      <c r="M439" s="24" t="n">
        <v>2177280</v>
      </c>
      <c r="N439" s="24" t="n">
        <v>0</v>
      </c>
      <c r="O439" s="25" t="n">
        <f aca="false">L439-J439</f>
        <v>-2177280</v>
      </c>
      <c r="P439" s="25" t="n">
        <f aca="false">L439-K439</f>
        <v>-2177280</v>
      </c>
      <c r="Q439" s="26" t="n">
        <f aca="false">L439/J439</f>
        <v>0</v>
      </c>
      <c r="R439" s="26" t="n">
        <f aca="false">L439/K439</f>
        <v>0</v>
      </c>
    </row>
    <row r="440" customFormat="false" ht="30" hidden="false" customHeight="false" outlineLevel="7" collapsed="false">
      <c r="A440" s="21" t="n">
        <v>427</v>
      </c>
      <c r="B440" s="22" t="s">
        <v>129</v>
      </c>
      <c r="C440" s="23" t="s">
        <v>21</v>
      </c>
      <c r="D440" s="23" t="s">
        <v>374</v>
      </c>
      <c r="E440" s="23" t="s">
        <v>380</v>
      </c>
      <c r="F440" s="23" t="s">
        <v>130</v>
      </c>
      <c r="G440" s="23"/>
      <c r="H440" s="23"/>
      <c r="I440" s="23"/>
      <c r="J440" s="24" t="n">
        <v>2177280</v>
      </c>
      <c r="K440" s="24" t="n">
        <v>2177280</v>
      </c>
      <c r="L440" s="24" t="n">
        <v>0</v>
      </c>
      <c r="M440" s="24" t="n">
        <v>2177280</v>
      </c>
      <c r="N440" s="24" t="n">
        <v>0</v>
      </c>
      <c r="O440" s="25" t="n">
        <f aca="false">L440-J440</f>
        <v>-2177280</v>
      </c>
      <c r="P440" s="25" t="n">
        <f aca="false">L440-K440</f>
        <v>-2177280</v>
      </c>
      <c r="Q440" s="26" t="n">
        <f aca="false">L440/J440</f>
        <v>0</v>
      </c>
      <c r="R440" s="26" t="n">
        <f aca="false">L440/K440</f>
        <v>0</v>
      </c>
    </row>
    <row r="441" customFormat="false" ht="30" hidden="false" customHeight="false" outlineLevel="2" collapsed="false">
      <c r="A441" s="21" t="n">
        <v>428</v>
      </c>
      <c r="B441" s="22" t="s">
        <v>381</v>
      </c>
      <c r="C441" s="23" t="s">
        <v>21</v>
      </c>
      <c r="D441" s="23" t="s">
        <v>382</v>
      </c>
      <c r="E441" s="23" t="s">
        <v>23</v>
      </c>
      <c r="F441" s="23" t="s">
        <v>24</v>
      </c>
      <c r="G441" s="23"/>
      <c r="H441" s="23"/>
      <c r="I441" s="23"/>
      <c r="J441" s="24" t="n">
        <v>74000</v>
      </c>
      <c r="K441" s="24" t="n">
        <v>0</v>
      </c>
      <c r="L441" s="24" t="n">
        <v>0</v>
      </c>
      <c r="M441" s="24" t="n">
        <v>0</v>
      </c>
      <c r="N441" s="24" t="n">
        <v>0</v>
      </c>
      <c r="O441" s="25" t="n">
        <f aca="false">L441-J441</f>
        <v>-74000</v>
      </c>
      <c r="P441" s="25" t="n">
        <f aca="false">L441-K441</f>
        <v>0</v>
      </c>
      <c r="Q441" s="26" t="n">
        <f aca="false">L441/J441</f>
        <v>0</v>
      </c>
      <c r="R441" s="26" t="n">
        <v>0</v>
      </c>
    </row>
    <row r="442" customFormat="false" ht="45" hidden="false" customHeight="false" outlineLevel="3" collapsed="false">
      <c r="A442" s="21" t="n">
        <v>429</v>
      </c>
      <c r="B442" s="22" t="s">
        <v>383</v>
      </c>
      <c r="C442" s="23" t="s">
        <v>21</v>
      </c>
      <c r="D442" s="23" t="s">
        <v>382</v>
      </c>
      <c r="E442" s="23" t="s">
        <v>384</v>
      </c>
      <c r="F442" s="23" t="s">
        <v>24</v>
      </c>
      <c r="G442" s="23"/>
      <c r="H442" s="23"/>
      <c r="I442" s="23"/>
      <c r="J442" s="24" t="n">
        <v>74000</v>
      </c>
      <c r="K442" s="24" t="n">
        <v>0</v>
      </c>
      <c r="L442" s="24" t="n">
        <v>0</v>
      </c>
      <c r="M442" s="24" t="n">
        <v>0</v>
      </c>
      <c r="N442" s="24" t="n">
        <v>0</v>
      </c>
      <c r="O442" s="25" t="n">
        <f aca="false">L442-J442</f>
        <v>-74000</v>
      </c>
      <c r="P442" s="25" t="n">
        <f aca="false">L442-K442</f>
        <v>0</v>
      </c>
      <c r="Q442" s="26" t="n">
        <f aca="false">L442/J442</f>
        <v>0</v>
      </c>
      <c r="R442" s="26" t="n">
        <v>0</v>
      </c>
    </row>
    <row r="443" customFormat="false" ht="30" hidden="false" customHeight="false" outlineLevel="4" collapsed="false">
      <c r="A443" s="21" t="n">
        <v>430</v>
      </c>
      <c r="B443" s="22" t="s">
        <v>385</v>
      </c>
      <c r="C443" s="23" t="s">
        <v>21</v>
      </c>
      <c r="D443" s="23" t="s">
        <v>382</v>
      </c>
      <c r="E443" s="23" t="s">
        <v>386</v>
      </c>
      <c r="F443" s="23" t="s">
        <v>24</v>
      </c>
      <c r="G443" s="23"/>
      <c r="H443" s="23"/>
      <c r="I443" s="23"/>
      <c r="J443" s="24" t="n">
        <v>74000</v>
      </c>
      <c r="K443" s="24" t="n">
        <v>0</v>
      </c>
      <c r="L443" s="24" t="n">
        <v>0</v>
      </c>
      <c r="M443" s="24" t="n">
        <v>0</v>
      </c>
      <c r="N443" s="24" t="n">
        <v>0</v>
      </c>
      <c r="O443" s="25" t="n">
        <f aca="false">L443-J443</f>
        <v>-74000</v>
      </c>
      <c r="P443" s="25" t="n">
        <f aca="false">L443-K443</f>
        <v>0</v>
      </c>
      <c r="Q443" s="26" t="n">
        <f aca="false">L443/J443</f>
        <v>0</v>
      </c>
      <c r="R443" s="26" t="n">
        <v>0</v>
      </c>
    </row>
    <row r="444" customFormat="false" ht="30" hidden="false" customHeight="false" outlineLevel="5" collapsed="false">
      <c r="A444" s="21" t="n">
        <v>431</v>
      </c>
      <c r="B444" s="22" t="s">
        <v>387</v>
      </c>
      <c r="C444" s="23" t="s">
        <v>21</v>
      </c>
      <c r="D444" s="23" t="s">
        <v>382</v>
      </c>
      <c r="E444" s="23" t="s">
        <v>388</v>
      </c>
      <c r="F444" s="23" t="s">
        <v>24</v>
      </c>
      <c r="G444" s="23"/>
      <c r="H444" s="23"/>
      <c r="I444" s="23"/>
      <c r="J444" s="24" t="n">
        <v>50000</v>
      </c>
      <c r="K444" s="24" t="n">
        <v>0</v>
      </c>
      <c r="L444" s="24" t="n">
        <v>0</v>
      </c>
      <c r="M444" s="24" t="n">
        <v>0</v>
      </c>
      <c r="N444" s="24" t="n">
        <v>0</v>
      </c>
      <c r="O444" s="25" t="n">
        <f aca="false">L444-J444</f>
        <v>-50000</v>
      </c>
      <c r="P444" s="25" t="n">
        <f aca="false">L444-K444</f>
        <v>0</v>
      </c>
      <c r="Q444" s="26" t="n">
        <f aca="false">L444/J444</f>
        <v>0</v>
      </c>
      <c r="R444" s="26" t="n">
        <v>0</v>
      </c>
    </row>
    <row r="445" customFormat="false" ht="45" hidden="false" customHeight="false" outlineLevel="6" collapsed="false">
      <c r="A445" s="21" t="n">
        <v>432</v>
      </c>
      <c r="B445" s="22" t="s">
        <v>95</v>
      </c>
      <c r="C445" s="23" t="s">
        <v>21</v>
      </c>
      <c r="D445" s="23" t="s">
        <v>382</v>
      </c>
      <c r="E445" s="23" t="s">
        <v>388</v>
      </c>
      <c r="F445" s="23" t="s">
        <v>96</v>
      </c>
      <c r="G445" s="23"/>
      <c r="H445" s="23"/>
      <c r="I445" s="23"/>
      <c r="J445" s="24" t="n">
        <v>50000</v>
      </c>
      <c r="K445" s="24" t="n">
        <v>0</v>
      </c>
      <c r="L445" s="24" t="n">
        <v>0</v>
      </c>
      <c r="M445" s="24" t="n">
        <v>0</v>
      </c>
      <c r="N445" s="24" t="n">
        <v>0</v>
      </c>
      <c r="O445" s="25" t="n">
        <f aca="false">L445-J445</f>
        <v>-50000</v>
      </c>
      <c r="P445" s="25" t="n">
        <f aca="false">L445-K445</f>
        <v>0</v>
      </c>
      <c r="Q445" s="26" t="n">
        <f aca="false">L445/J445</f>
        <v>0</v>
      </c>
      <c r="R445" s="26" t="n">
        <v>0</v>
      </c>
    </row>
    <row r="446" customFormat="false" ht="15" hidden="false" customHeight="false" outlineLevel="7" collapsed="false">
      <c r="A446" s="21" t="n">
        <v>433</v>
      </c>
      <c r="B446" s="22" t="s">
        <v>327</v>
      </c>
      <c r="C446" s="23" t="s">
        <v>21</v>
      </c>
      <c r="D446" s="23" t="s">
        <v>382</v>
      </c>
      <c r="E446" s="23" t="s">
        <v>388</v>
      </c>
      <c r="F446" s="23" t="s">
        <v>328</v>
      </c>
      <c r="G446" s="23"/>
      <c r="H446" s="23"/>
      <c r="I446" s="23"/>
      <c r="J446" s="24" t="n">
        <v>50000</v>
      </c>
      <c r="K446" s="24" t="n">
        <v>0</v>
      </c>
      <c r="L446" s="24" t="n">
        <v>0</v>
      </c>
      <c r="M446" s="24" t="n">
        <v>0</v>
      </c>
      <c r="N446" s="24" t="n">
        <v>0</v>
      </c>
      <c r="O446" s="25" t="n">
        <f aca="false">L446-J446</f>
        <v>-50000</v>
      </c>
      <c r="P446" s="25" t="n">
        <f aca="false">L446-K446</f>
        <v>0</v>
      </c>
      <c r="Q446" s="26" t="n">
        <f aca="false">L446/J446</f>
        <v>0</v>
      </c>
      <c r="R446" s="26" t="n">
        <v>0</v>
      </c>
    </row>
    <row r="447" customFormat="false" ht="30" hidden="false" customHeight="false" outlineLevel="5" collapsed="false">
      <c r="A447" s="21" t="n">
        <v>434</v>
      </c>
      <c r="B447" s="22" t="s">
        <v>389</v>
      </c>
      <c r="C447" s="23" t="s">
        <v>21</v>
      </c>
      <c r="D447" s="23" t="s">
        <v>382</v>
      </c>
      <c r="E447" s="23" t="s">
        <v>390</v>
      </c>
      <c r="F447" s="23" t="s">
        <v>24</v>
      </c>
      <c r="G447" s="23"/>
      <c r="H447" s="23"/>
      <c r="I447" s="23"/>
      <c r="J447" s="24" t="n">
        <v>24000</v>
      </c>
      <c r="K447" s="24" t="n">
        <v>0</v>
      </c>
      <c r="L447" s="24" t="n">
        <v>0</v>
      </c>
      <c r="M447" s="24" t="n">
        <v>0</v>
      </c>
      <c r="N447" s="24" t="n">
        <v>0</v>
      </c>
      <c r="O447" s="25" t="n">
        <f aca="false">L447-J447</f>
        <v>-24000</v>
      </c>
      <c r="P447" s="25" t="n">
        <f aca="false">L447-K447</f>
        <v>0</v>
      </c>
      <c r="Q447" s="26" t="n">
        <f aca="false">L447/J447</f>
        <v>0</v>
      </c>
      <c r="R447" s="26" t="n">
        <v>0</v>
      </c>
    </row>
    <row r="448" customFormat="false" ht="45" hidden="false" customHeight="false" outlineLevel="6" collapsed="false">
      <c r="A448" s="21" t="n">
        <v>435</v>
      </c>
      <c r="B448" s="22" t="s">
        <v>95</v>
      </c>
      <c r="C448" s="23" t="s">
        <v>21</v>
      </c>
      <c r="D448" s="23" t="s">
        <v>382</v>
      </c>
      <c r="E448" s="23" t="s">
        <v>390</v>
      </c>
      <c r="F448" s="23" t="s">
        <v>96</v>
      </c>
      <c r="G448" s="23"/>
      <c r="H448" s="23"/>
      <c r="I448" s="23"/>
      <c r="J448" s="24" t="n">
        <v>24000</v>
      </c>
      <c r="K448" s="24" t="n">
        <v>0</v>
      </c>
      <c r="L448" s="24" t="n">
        <v>0</v>
      </c>
      <c r="M448" s="24" t="n">
        <v>0</v>
      </c>
      <c r="N448" s="24" t="n">
        <v>0</v>
      </c>
      <c r="O448" s="25" t="n">
        <f aca="false">L448-J448</f>
        <v>-24000</v>
      </c>
      <c r="P448" s="25" t="n">
        <f aca="false">L448-K448</f>
        <v>0</v>
      </c>
      <c r="Q448" s="26" t="n">
        <f aca="false">L448/J448</f>
        <v>0</v>
      </c>
      <c r="R448" s="26" t="n">
        <v>0</v>
      </c>
    </row>
    <row r="449" customFormat="false" ht="15" hidden="false" customHeight="false" outlineLevel="7" collapsed="false">
      <c r="A449" s="21" t="n">
        <v>436</v>
      </c>
      <c r="B449" s="22" t="s">
        <v>327</v>
      </c>
      <c r="C449" s="23" t="s">
        <v>21</v>
      </c>
      <c r="D449" s="23" t="s">
        <v>382</v>
      </c>
      <c r="E449" s="23" t="s">
        <v>390</v>
      </c>
      <c r="F449" s="23" t="s">
        <v>328</v>
      </c>
      <c r="G449" s="23"/>
      <c r="H449" s="23"/>
      <c r="I449" s="23"/>
      <c r="J449" s="24" t="n">
        <v>24000</v>
      </c>
      <c r="K449" s="24" t="n">
        <v>0</v>
      </c>
      <c r="L449" s="24" t="n">
        <v>0</v>
      </c>
      <c r="M449" s="24" t="n">
        <v>0</v>
      </c>
      <c r="N449" s="24" t="n">
        <v>0</v>
      </c>
      <c r="O449" s="25" t="n">
        <f aca="false">L449-J449</f>
        <v>-24000</v>
      </c>
      <c r="P449" s="25" t="n">
        <f aca="false">L449-K449</f>
        <v>0</v>
      </c>
      <c r="Q449" s="26" t="n">
        <f aca="false">L449/J449</f>
        <v>0</v>
      </c>
      <c r="R449" s="26" t="n">
        <v>0</v>
      </c>
    </row>
    <row r="450" customFormat="false" ht="15" hidden="false" customHeight="false" outlineLevel="1" collapsed="false">
      <c r="A450" s="21" t="n">
        <v>437</v>
      </c>
      <c r="B450" s="22" t="s">
        <v>391</v>
      </c>
      <c r="C450" s="23" t="s">
        <v>21</v>
      </c>
      <c r="D450" s="23" t="s">
        <v>392</v>
      </c>
      <c r="E450" s="23" t="s">
        <v>23</v>
      </c>
      <c r="F450" s="23" t="s">
        <v>24</v>
      </c>
      <c r="G450" s="23"/>
      <c r="H450" s="23"/>
      <c r="I450" s="23"/>
      <c r="J450" s="24" t="n">
        <v>60899077</v>
      </c>
      <c r="K450" s="24" t="n">
        <v>14709487</v>
      </c>
      <c r="L450" s="24" t="n">
        <v>14709487</v>
      </c>
      <c r="M450" s="24" t="n">
        <v>0</v>
      </c>
      <c r="N450" s="24" t="n">
        <v>0</v>
      </c>
      <c r="O450" s="25" t="n">
        <f aca="false">L450-J450</f>
        <v>-46189590</v>
      </c>
      <c r="P450" s="25" t="n">
        <f aca="false">L450-K450</f>
        <v>0</v>
      </c>
      <c r="Q450" s="26" t="n">
        <f aca="false">L450/J450</f>
        <v>0.241538751071712</v>
      </c>
      <c r="R450" s="26" t="n">
        <f aca="false">L450/K450</f>
        <v>1</v>
      </c>
    </row>
    <row r="451" customFormat="false" ht="15" hidden="false" customHeight="false" outlineLevel="2" collapsed="false">
      <c r="A451" s="21" t="n">
        <v>438</v>
      </c>
      <c r="B451" s="22" t="s">
        <v>393</v>
      </c>
      <c r="C451" s="23" t="s">
        <v>21</v>
      </c>
      <c r="D451" s="23" t="s">
        <v>394</v>
      </c>
      <c r="E451" s="23" t="s">
        <v>23</v>
      </c>
      <c r="F451" s="23" t="s">
        <v>24</v>
      </c>
      <c r="G451" s="23"/>
      <c r="H451" s="23"/>
      <c r="I451" s="23"/>
      <c r="J451" s="24" t="n">
        <v>60899077</v>
      </c>
      <c r="K451" s="24" t="n">
        <v>14709487</v>
      </c>
      <c r="L451" s="24" t="n">
        <v>14709487</v>
      </c>
      <c r="M451" s="24" t="n">
        <v>0</v>
      </c>
      <c r="N451" s="24" t="n">
        <v>0</v>
      </c>
      <c r="O451" s="25" t="n">
        <f aca="false">L451-J451</f>
        <v>-46189590</v>
      </c>
      <c r="P451" s="25" t="n">
        <f aca="false">L451-K451</f>
        <v>0</v>
      </c>
      <c r="Q451" s="26" t="n">
        <f aca="false">L451/J451</f>
        <v>0.241538751071712</v>
      </c>
      <c r="R451" s="26" t="n">
        <f aca="false">L451/K451</f>
        <v>1</v>
      </c>
    </row>
    <row r="452" customFormat="false" ht="15" hidden="false" customHeight="false" outlineLevel="3" collapsed="false">
      <c r="A452" s="21" t="n">
        <v>439</v>
      </c>
      <c r="B452" s="22" t="s">
        <v>103</v>
      </c>
      <c r="C452" s="23" t="s">
        <v>21</v>
      </c>
      <c r="D452" s="23" t="s">
        <v>394</v>
      </c>
      <c r="E452" s="23" t="s">
        <v>104</v>
      </c>
      <c r="F452" s="23" t="s">
        <v>24</v>
      </c>
      <c r="G452" s="23"/>
      <c r="H452" s="23"/>
      <c r="I452" s="23"/>
      <c r="J452" s="24" t="n">
        <v>60000</v>
      </c>
      <c r="K452" s="24" t="n">
        <v>0</v>
      </c>
      <c r="L452" s="24" t="n">
        <v>0</v>
      </c>
      <c r="M452" s="24" t="n">
        <v>0</v>
      </c>
      <c r="N452" s="24" t="n">
        <v>0</v>
      </c>
      <c r="O452" s="25" t="n">
        <f aca="false">L452-J452</f>
        <v>-60000</v>
      </c>
      <c r="P452" s="25" t="n">
        <f aca="false">L452-K452</f>
        <v>0</v>
      </c>
      <c r="Q452" s="26" t="n">
        <f aca="false">L452/J452</f>
        <v>0</v>
      </c>
      <c r="R452" s="26" t="n">
        <v>0</v>
      </c>
    </row>
    <row r="453" customFormat="false" ht="60" hidden="false" customHeight="false" outlineLevel="4" collapsed="false">
      <c r="A453" s="21" t="n">
        <v>440</v>
      </c>
      <c r="B453" s="22" t="s">
        <v>111</v>
      </c>
      <c r="C453" s="23" t="s">
        <v>21</v>
      </c>
      <c r="D453" s="23" t="s">
        <v>394</v>
      </c>
      <c r="E453" s="23" t="s">
        <v>112</v>
      </c>
      <c r="F453" s="23" t="s">
        <v>24</v>
      </c>
      <c r="G453" s="23"/>
      <c r="H453" s="23"/>
      <c r="I453" s="23"/>
      <c r="J453" s="24" t="n">
        <v>60000</v>
      </c>
      <c r="K453" s="24" t="n">
        <v>0</v>
      </c>
      <c r="L453" s="24" t="n">
        <v>0</v>
      </c>
      <c r="M453" s="24" t="n">
        <v>0</v>
      </c>
      <c r="N453" s="24" t="n">
        <v>0</v>
      </c>
      <c r="O453" s="25" t="n">
        <f aca="false">L453-J453</f>
        <v>-60000</v>
      </c>
      <c r="P453" s="25" t="n">
        <f aca="false">L453-K453</f>
        <v>0</v>
      </c>
      <c r="Q453" s="26" t="n">
        <f aca="false">L453/J453</f>
        <v>0</v>
      </c>
      <c r="R453" s="26" t="n">
        <v>0</v>
      </c>
    </row>
    <row r="454" customFormat="false" ht="45" hidden="false" customHeight="false" outlineLevel="5" collapsed="false">
      <c r="A454" s="21" t="n">
        <v>441</v>
      </c>
      <c r="B454" s="22" t="s">
        <v>317</v>
      </c>
      <c r="C454" s="23" t="s">
        <v>21</v>
      </c>
      <c r="D454" s="23" t="s">
        <v>394</v>
      </c>
      <c r="E454" s="23" t="s">
        <v>318</v>
      </c>
      <c r="F454" s="23" t="s">
        <v>24</v>
      </c>
      <c r="G454" s="23"/>
      <c r="H454" s="23"/>
      <c r="I454" s="23"/>
      <c r="J454" s="24" t="n">
        <v>50000</v>
      </c>
      <c r="K454" s="24" t="n">
        <v>0</v>
      </c>
      <c r="L454" s="24" t="n">
        <v>0</v>
      </c>
      <c r="M454" s="24" t="n">
        <v>0</v>
      </c>
      <c r="N454" s="24" t="n">
        <v>0</v>
      </c>
      <c r="O454" s="25" t="n">
        <f aca="false">L454-J454</f>
        <v>-50000</v>
      </c>
      <c r="P454" s="25" t="n">
        <f aca="false">L454-K454</f>
        <v>0</v>
      </c>
      <c r="Q454" s="26" t="n">
        <f aca="false">L454/J454</f>
        <v>0</v>
      </c>
      <c r="R454" s="26" t="n">
        <v>0</v>
      </c>
    </row>
    <row r="455" customFormat="false" ht="45" hidden="false" customHeight="false" outlineLevel="6" collapsed="false">
      <c r="A455" s="21" t="n">
        <v>442</v>
      </c>
      <c r="B455" s="22" t="s">
        <v>95</v>
      </c>
      <c r="C455" s="23" t="s">
        <v>21</v>
      </c>
      <c r="D455" s="23" t="s">
        <v>394</v>
      </c>
      <c r="E455" s="23" t="s">
        <v>318</v>
      </c>
      <c r="F455" s="23" t="s">
        <v>96</v>
      </c>
      <c r="G455" s="23"/>
      <c r="H455" s="23"/>
      <c r="I455" s="23"/>
      <c r="J455" s="24" t="n">
        <v>50000</v>
      </c>
      <c r="K455" s="24" t="n">
        <v>0</v>
      </c>
      <c r="L455" s="24" t="n">
        <v>0</v>
      </c>
      <c r="M455" s="24" t="n">
        <v>0</v>
      </c>
      <c r="N455" s="24" t="n">
        <v>0</v>
      </c>
      <c r="O455" s="25" t="n">
        <f aca="false">L455-J455</f>
        <v>-50000</v>
      </c>
      <c r="P455" s="25" t="n">
        <f aca="false">L455-K455</f>
        <v>0</v>
      </c>
      <c r="Q455" s="26" t="n">
        <f aca="false">L455/J455</f>
        <v>0</v>
      </c>
      <c r="R455" s="26" t="n">
        <v>0</v>
      </c>
    </row>
    <row r="456" customFormat="false" ht="15" hidden="false" customHeight="false" outlineLevel="7" collapsed="false">
      <c r="A456" s="21" t="n">
        <v>443</v>
      </c>
      <c r="B456" s="22" t="s">
        <v>327</v>
      </c>
      <c r="C456" s="23" t="s">
        <v>21</v>
      </c>
      <c r="D456" s="23" t="s">
        <v>394</v>
      </c>
      <c r="E456" s="23" t="s">
        <v>318</v>
      </c>
      <c r="F456" s="23" t="s">
        <v>328</v>
      </c>
      <c r="G456" s="23"/>
      <c r="H456" s="23"/>
      <c r="I456" s="23"/>
      <c r="J456" s="24" t="n">
        <v>50000</v>
      </c>
      <c r="K456" s="24" t="n">
        <v>0</v>
      </c>
      <c r="L456" s="24" t="n">
        <v>0</v>
      </c>
      <c r="M456" s="24" t="n">
        <v>0</v>
      </c>
      <c r="N456" s="24" t="n">
        <v>0</v>
      </c>
      <c r="O456" s="25" t="n">
        <f aca="false">L456-J456</f>
        <v>-50000</v>
      </c>
      <c r="P456" s="25" t="n">
        <f aca="false">L456-K456</f>
        <v>0</v>
      </c>
      <c r="Q456" s="26" t="n">
        <f aca="false">L456/J456</f>
        <v>0</v>
      </c>
      <c r="R456" s="26" t="n">
        <v>0</v>
      </c>
    </row>
    <row r="457" customFormat="false" ht="30" hidden="false" customHeight="false" outlineLevel="5" collapsed="false">
      <c r="A457" s="21" t="n">
        <v>444</v>
      </c>
      <c r="B457" s="22" t="s">
        <v>395</v>
      </c>
      <c r="C457" s="23" t="s">
        <v>21</v>
      </c>
      <c r="D457" s="23" t="s">
        <v>394</v>
      </c>
      <c r="E457" s="23" t="s">
        <v>396</v>
      </c>
      <c r="F457" s="23" t="s">
        <v>24</v>
      </c>
      <c r="G457" s="23"/>
      <c r="H457" s="23"/>
      <c r="I457" s="23"/>
      <c r="J457" s="24" t="n">
        <v>10000</v>
      </c>
      <c r="K457" s="24" t="n">
        <v>0</v>
      </c>
      <c r="L457" s="24" t="n">
        <v>0</v>
      </c>
      <c r="M457" s="24" t="n">
        <v>0</v>
      </c>
      <c r="N457" s="24" t="n">
        <v>0</v>
      </c>
      <c r="O457" s="25" t="n">
        <f aca="false">L457-J457</f>
        <v>-10000</v>
      </c>
      <c r="P457" s="25" t="n">
        <f aca="false">L457-K457</f>
        <v>0</v>
      </c>
      <c r="Q457" s="26" t="n">
        <f aca="false">L457/J457</f>
        <v>0</v>
      </c>
      <c r="R457" s="26" t="n">
        <v>0</v>
      </c>
    </row>
    <row r="458" customFormat="false" ht="45" hidden="false" customHeight="false" outlineLevel="6" collapsed="false">
      <c r="A458" s="21" t="n">
        <v>445</v>
      </c>
      <c r="B458" s="22" t="s">
        <v>95</v>
      </c>
      <c r="C458" s="23" t="s">
        <v>21</v>
      </c>
      <c r="D458" s="23" t="s">
        <v>394</v>
      </c>
      <c r="E458" s="23" t="s">
        <v>396</v>
      </c>
      <c r="F458" s="23" t="s">
        <v>96</v>
      </c>
      <c r="G458" s="23"/>
      <c r="H458" s="23"/>
      <c r="I458" s="23"/>
      <c r="J458" s="24" t="n">
        <v>10000</v>
      </c>
      <c r="K458" s="24" t="n">
        <v>0</v>
      </c>
      <c r="L458" s="24" t="n">
        <v>0</v>
      </c>
      <c r="M458" s="24" t="n">
        <v>0</v>
      </c>
      <c r="N458" s="24" t="n">
        <v>0</v>
      </c>
      <c r="O458" s="25" t="n">
        <f aca="false">L458-J458</f>
        <v>-10000</v>
      </c>
      <c r="P458" s="25" t="n">
        <f aca="false">L458-K458</f>
        <v>0</v>
      </c>
      <c r="Q458" s="26" t="n">
        <f aca="false">L458/J458</f>
        <v>0</v>
      </c>
      <c r="R458" s="26" t="n">
        <v>0</v>
      </c>
    </row>
    <row r="459" customFormat="false" ht="15" hidden="false" customHeight="false" outlineLevel="7" collapsed="false">
      <c r="A459" s="21" t="n">
        <v>446</v>
      </c>
      <c r="B459" s="22" t="s">
        <v>327</v>
      </c>
      <c r="C459" s="23" t="s">
        <v>21</v>
      </c>
      <c r="D459" s="23" t="s">
        <v>394</v>
      </c>
      <c r="E459" s="23" t="s">
        <v>396</v>
      </c>
      <c r="F459" s="23" t="s">
        <v>328</v>
      </c>
      <c r="G459" s="23"/>
      <c r="H459" s="23"/>
      <c r="I459" s="23"/>
      <c r="J459" s="24" t="n">
        <v>10000</v>
      </c>
      <c r="K459" s="24" t="n">
        <v>0</v>
      </c>
      <c r="L459" s="24" t="n">
        <v>0</v>
      </c>
      <c r="M459" s="24" t="n">
        <v>0</v>
      </c>
      <c r="N459" s="24" t="n">
        <v>0</v>
      </c>
      <c r="O459" s="25" t="n">
        <f aca="false">L459-J459</f>
        <v>-10000</v>
      </c>
      <c r="P459" s="25" t="n">
        <f aca="false">L459-K459</f>
        <v>0</v>
      </c>
      <c r="Q459" s="26" t="n">
        <f aca="false">L459/J459</f>
        <v>0</v>
      </c>
      <c r="R459" s="26" t="n">
        <v>0</v>
      </c>
    </row>
    <row r="460" customFormat="false" ht="45" hidden="false" customHeight="false" outlineLevel="3" collapsed="false">
      <c r="A460" s="21" t="n">
        <v>447</v>
      </c>
      <c r="B460" s="22" t="s">
        <v>321</v>
      </c>
      <c r="C460" s="23" t="s">
        <v>21</v>
      </c>
      <c r="D460" s="23" t="s">
        <v>394</v>
      </c>
      <c r="E460" s="23" t="s">
        <v>322</v>
      </c>
      <c r="F460" s="23" t="s">
        <v>24</v>
      </c>
      <c r="G460" s="23"/>
      <c r="H460" s="23"/>
      <c r="I460" s="23"/>
      <c r="J460" s="24" t="n">
        <v>60839077</v>
      </c>
      <c r="K460" s="24" t="n">
        <v>14709487</v>
      </c>
      <c r="L460" s="24" t="n">
        <v>14709487</v>
      </c>
      <c r="M460" s="24" t="n">
        <v>13429487</v>
      </c>
      <c r="N460" s="24" t="n">
        <v>13429487</v>
      </c>
      <c r="O460" s="25" t="n">
        <f aca="false">L460-J460</f>
        <v>-46129590</v>
      </c>
      <c r="P460" s="25" t="n">
        <f aca="false">L460-K460</f>
        <v>0</v>
      </c>
      <c r="Q460" s="26" t="n">
        <f aca="false">L460/J460</f>
        <v>0.241776958582064</v>
      </c>
      <c r="R460" s="26" t="n">
        <f aca="false">L460/K460</f>
        <v>1</v>
      </c>
    </row>
    <row r="461" customFormat="false" ht="30" hidden="false" customHeight="false" outlineLevel="4" collapsed="false">
      <c r="A461" s="21" t="n">
        <v>448</v>
      </c>
      <c r="B461" s="22" t="s">
        <v>397</v>
      </c>
      <c r="C461" s="23" t="s">
        <v>21</v>
      </c>
      <c r="D461" s="23" t="s">
        <v>394</v>
      </c>
      <c r="E461" s="23" t="s">
        <v>398</v>
      </c>
      <c r="F461" s="23" t="s">
        <v>24</v>
      </c>
      <c r="G461" s="23"/>
      <c r="H461" s="23"/>
      <c r="I461" s="23"/>
      <c r="J461" s="24" t="n">
        <v>60839077</v>
      </c>
      <c r="K461" s="24" t="n">
        <v>14709487</v>
      </c>
      <c r="L461" s="24" t="n">
        <v>14709487</v>
      </c>
      <c r="M461" s="24" t="n">
        <v>13429487</v>
      </c>
      <c r="N461" s="24" t="n">
        <v>13429487</v>
      </c>
      <c r="O461" s="25" t="n">
        <f aca="false">L461-J461</f>
        <v>-46129590</v>
      </c>
      <c r="P461" s="25" t="n">
        <f aca="false">L461-K461</f>
        <v>0</v>
      </c>
      <c r="Q461" s="26" t="n">
        <f aca="false">L461/J461</f>
        <v>0.241776958582064</v>
      </c>
      <c r="R461" s="26" t="n">
        <f aca="false">L461/K461</f>
        <v>1</v>
      </c>
    </row>
    <row r="462" customFormat="false" ht="15" hidden="false" customHeight="false" outlineLevel="5" collapsed="false">
      <c r="A462" s="21" t="n">
        <v>449</v>
      </c>
      <c r="B462" s="22" t="s">
        <v>399</v>
      </c>
      <c r="C462" s="23" t="s">
        <v>21</v>
      </c>
      <c r="D462" s="23" t="s">
        <v>394</v>
      </c>
      <c r="E462" s="23" t="s">
        <v>400</v>
      </c>
      <c r="F462" s="23" t="s">
        <v>24</v>
      </c>
      <c r="G462" s="23"/>
      <c r="H462" s="23"/>
      <c r="I462" s="23"/>
      <c r="J462" s="24" t="n">
        <v>55839077</v>
      </c>
      <c r="K462" s="24" t="n">
        <v>13429487</v>
      </c>
      <c r="L462" s="24" t="n">
        <v>13429487</v>
      </c>
      <c r="M462" s="24" t="n">
        <v>13429487</v>
      </c>
      <c r="N462" s="24" t="n">
        <v>13429487</v>
      </c>
      <c r="O462" s="25" t="n">
        <f aca="false">L462-J462</f>
        <v>-42409590</v>
      </c>
      <c r="P462" s="25" t="n">
        <f aca="false">L462-K462</f>
        <v>0</v>
      </c>
      <c r="Q462" s="26" t="n">
        <f aca="false">L462/J462</f>
        <v>0.240503384395125</v>
      </c>
      <c r="R462" s="26" t="n">
        <f aca="false">L462/K462</f>
        <v>1</v>
      </c>
    </row>
    <row r="463" customFormat="false" ht="45" hidden="false" customHeight="false" outlineLevel="6" collapsed="false">
      <c r="A463" s="21" t="n">
        <v>450</v>
      </c>
      <c r="B463" s="22" t="s">
        <v>95</v>
      </c>
      <c r="C463" s="23" t="s">
        <v>21</v>
      </c>
      <c r="D463" s="23" t="s">
        <v>394</v>
      </c>
      <c r="E463" s="23" t="s">
        <v>400</v>
      </c>
      <c r="F463" s="23" t="s">
        <v>96</v>
      </c>
      <c r="G463" s="23"/>
      <c r="H463" s="23"/>
      <c r="I463" s="23"/>
      <c r="J463" s="24" t="n">
        <v>55839077</v>
      </c>
      <c r="K463" s="24" t="n">
        <v>13429487</v>
      </c>
      <c r="L463" s="24" t="n">
        <v>13429487</v>
      </c>
      <c r="M463" s="24" t="n">
        <v>13429487</v>
      </c>
      <c r="N463" s="24" t="n">
        <v>13429487</v>
      </c>
      <c r="O463" s="25" t="n">
        <f aca="false">L463-J463</f>
        <v>-42409590</v>
      </c>
      <c r="P463" s="25" t="n">
        <f aca="false">L463-K463</f>
        <v>0</v>
      </c>
      <c r="Q463" s="26" t="n">
        <f aca="false">L463/J463</f>
        <v>0.240503384395125</v>
      </c>
      <c r="R463" s="26" t="n">
        <f aca="false">L463/K463</f>
        <v>1</v>
      </c>
    </row>
    <row r="464" customFormat="false" ht="15" hidden="false" customHeight="false" outlineLevel="7" collapsed="false">
      <c r="A464" s="21" t="n">
        <v>451</v>
      </c>
      <c r="B464" s="22" t="s">
        <v>327</v>
      </c>
      <c r="C464" s="23" t="s">
        <v>21</v>
      </c>
      <c r="D464" s="23" t="s">
        <v>394</v>
      </c>
      <c r="E464" s="23" t="s">
        <v>400</v>
      </c>
      <c r="F464" s="23" t="s">
        <v>328</v>
      </c>
      <c r="G464" s="23"/>
      <c r="H464" s="23"/>
      <c r="I464" s="23"/>
      <c r="J464" s="24" t="n">
        <v>55839077</v>
      </c>
      <c r="K464" s="24" t="n">
        <v>13429487</v>
      </c>
      <c r="L464" s="24" t="n">
        <v>13429487</v>
      </c>
      <c r="M464" s="24" t="n">
        <v>13429487</v>
      </c>
      <c r="N464" s="24" t="n">
        <v>13429487</v>
      </c>
      <c r="O464" s="25" t="n">
        <f aca="false">L464-J464</f>
        <v>-42409590</v>
      </c>
      <c r="P464" s="25" t="n">
        <f aca="false">L464-K464</f>
        <v>0</v>
      </c>
      <c r="Q464" s="26" t="n">
        <f aca="false">L464/J464</f>
        <v>0.240503384395125</v>
      </c>
      <c r="R464" s="26" t="n">
        <f aca="false">L464/K464</f>
        <v>1</v>
      </c>
    </row>
    <row r="465" customFormat="false" ht="45" hidden="false" customHeight="false" outlineLevel="5" collapsed="false">
      <c r="A465" s="21" t="n">
        <v>452</v>
      </c>
      <c r="B465" s="22" t="s">
        <v>401</v>
      </c>
      <c r="C465" s="23" t="s">
        <v>21</v>
      </c>
      <c r="D465" s="23" t="s">
        <v>394</v>
      </c>
      <c r="E465" s="23" t="s">
        <v>402</v>
      </c>
      <c r="F465" s="23" t="s">
        <v>24</v>
      </c>
      <c r="G465" s="23"/>
      <c r="H465" s="23"/>
      <c r="I465" s="23"/>
      <c r="J465" s="24" t="n">
        <v>2400000</v>
      </c>
      <c r="K465" s="24" t="n">
        <v>680000</v>
      </c>
      <c r="L465" s="24" t="n">
        <v>680000</v>
      </c>
      <c r="M465" s="24" t="n">
        <v>680000</v>
      </c>
      <c r="N465" s="24" t="n">
        <v>680000</v>
      </c>
      <c r="O465" s="25" t="n">
        <f aca="false">L465-J465</f>
        <v>-1720000</v>
      </c>
      <c r="P465" s="25" t="n">
        <f aca="false">L465-K465</f>
        <v>0</v>
      </c>
      <c r="Q465" s="26" t="n">
        <f aca="false">L465/J465</f>
        <v>0.283333333333333</v>
      </c>
      <c r="R465" s="26" t="n">
        <f aca="false">L465/K465</f>
        <v>1</v>
      </c>
    </row>
    <row r="466" customFormat="false" ht="45" hidden="false" customHeight="false" outlineLevel="6" collapsed="false">
      <c r="A466" s="21" t="n">
        <v>453</v>
      </c>
      <c r="B466" s="22" t="s">
        <v>95</v>
      </c>
      <c r="C466" s="23" t="s">
        <v>21</v>
      </c>
      <c r="D466" s="23" t="s">
        <v>394</v>
      </c>
      <c r="E466" s="23" t="s">
        <v>402</v>
      </c>
      <c r="F466" s="23" t="s">
        <v>96</v>
      </c>
      <c r="G466" s="23"/>
      <c r="H466" s="23"/>
      <c r="I466" s="23"/>
      <c r="J466" s="24" t="n">
        <v>2400000</v>
      </c>
      <c r="K466" s="24" t="n">
        <v>680000</v>
      </c>
      <c r="L466" s="24" t="n">
        <v>680000</v>
      </c>
      <c r="M466" s="24" t="n">
        <v>680000</v>
      </c>
      <c r="N466" s="24" t="n">
        <v>680000</v>
      </c>
      <c r="O466" s="25" t="n">
        <f aca="false">L466-J466</f>
        <v>-1720000</v>
      </c>
      <c r="P466" s="25" t="n">
        <f aca="false">L466-K466</f>
        <v>0</v>
      </c>
      <c r="Q466" s="26" t="n">
        <f aca="false">L466/J466</f>
        <v>0.283333333333333</v>
      </c>
      <c r="R466" s="26" t="n">
        <f aca="false">L466/K466</f>
        <v>1</v>
      </c>
    </row>
    <row r="467" customFormat="false" ht="15" hidden="false" customHeight="false" outlineLevel="7" collapsed="false">
      <c r="A467" s="21" t="n">
        <v>454</v>
      </c>
      <c r="B467" s="22" t="s">
        <v>327</v>
      </c>
      <c r="C467" s="23" t="s">
        <v>21</v>
      </c>
      <c r="D467" s="23" t="s">
        <v>394</v>
      </c>
      <c r="E467" s="23" t="s">
        <v>402</v>
      </c>
      <c r="F467" s="23" t="s">
        <v>328</v>
      </c>
      <c r="G467" s="23"/>
      <c r="H467" s="23"/>
      <c r="I467" s="23"/>
      <c r="J467" s="24" t="n">
        <v>2400000</v>
      </c>
      <c r="K467" s="24" t="n">
        <v>680000</v>
      </c>
      <c r="L467" s="24" t="n">
        <v>680000</v>
      </c>
      <c r="M467" s="24" t="n">
        <v>680000</v>
      </c>
      <c r="N467" s="24" t="n">
        <v>680000</v>
      </c>
      <c r="O467" s="25" t="n">
        <f aca="false">L467-J467</f>
        <v>-1720000</v>
      </c>
      <c r="P467" s="25" t="n">
        <f aca="false">L467-K467</f>
        <v>0</v>
      </c>
      <c r="Q467" s="26" t="n">
        <f aca="false">L467/J467</f>
        <v>0.283333333333333</v>
      </c>
      <c r="R467" s="26" t="n">
        <f aca="false">L467/K467</f>
        <v>1</v>
      </c>
    </row>
    <row r="468" customFormat="false" ht="90" hidden="false" customHeight="false" outlineLevel="5" collapsed="false">
      <c r="A468" s="21" t="n">
        <v>455</v>
      </c>
      <c r="B468" s="22" t="s">
        <v>403</v>
      </c>
      <c r="C468" s="23" t="s">
        <v>21</v>
      </c>
      <c r="D468" s="23" t="s">
        <v>394</v>
      </c>
      <c r="E468" s="23" t="s">
        <v>404</v>
      </c>
      <c r="F468" s="23" t="s">
        <v>24</v>
      </c>
      <c r="G468" s="23"/>
      <c r="H468" s="23"/>
      <c r="I468" s="23"/>
      <c r="J468" s="24" t="n">
        <v>2600000</v>
      </c>
      <c r="K468" s="24" t="n">
        <v>600000</v>
      </c>
      <c r="L468" s="24" t="n">
        <v>600000</v>
      </c>
      <c r="M468" s="24" t="n">
        <v>600000</v>
      </c>
      <c r="N468" s="24" t="n">
        <v>600000</v>
      </c>
      <c r="O468" s="25" t="n">
        <f aca="false">L468-J468</f>
        <v>-2000000</v>
      </c>
      <c r="P468" s="25" t="n">
        <f aca="false">L468-K468</f>
        <v>0</v>
      </c>
      <c r="Q468" s="26" t="n">
        <f aca="false">L468/J468</f>
        <v>0.230769230769231</v>
      </c>
      <c r="R468" s="26" t="n">
        <f aca="false">L468/K468</f>
        <v>1</v>
      </c>
    </row>
    <row r="469" customFormat="false" ht="45" hidden="false" customHeight="false" outlineLevel="6" collapsed="false">
      <c r="A469" s="21" t="n">
        <v>456</v>
      </c>
      <c r="B469" s="22" t="s">
        <v>95</v>
      </c>
      <c r="C469" s="23" t="s">
        <v>21</v>
      </c>
      <c r="D469" s="23" t="s">
        <v>394</v>
      </c>
      <c r="E469" s="23" t="s">
        <v>404</v>
      </c>
      <c r="F469" s="23" t="s">
        <v>96</v>
      </c>
      <c r="G469" s="23"/>
      <c r="H469" s="23"/>
      <c r="I469" s="23"/>
      <c r="J469" s="24" t="n">
        <v>2600000</v>
      </c>
      <c r="K469" s="24" t="n">
        <v>600000</v>
      </c>
      <c r="L469" s="24" t="n">
        <v>600000</v>
      </c>
      <c r="M469" s="24" t="n">
        <v>600000</v>
      </c>
      <c r="N469" s="24" t="n">
        <v>600000</v>
      </c>
      <c r="O469" s="25" t="n">
        <f aca="false">L469-J469</f>
        <v>-2000000</v>
      </c>
      <c r="P469" s="25" t="n">
        <f aca="false">L469-K469</f>
        <v>0</v>
      </c>
      <c r="Q469" s="26" t="n">
        <f aca="false">L469/J469</f>
        <v>0.230769230769231</v>
      </c>
      <c r="R469" s="26" t="n">
        <f aca="false">L469/K469</f>
        <v>1</v>
      </c>
    </row>
    <row r="470" customFormat="false" ht="15" hidden="false" customHeight="false" outlineLevel="7" collapsed="false">
      <c r="A470" s="21" t="n">
        <v>457</v>
      </c>
      <c r="B470" s="22" t="s">
        <v>327</v>
      </c>
      <c r="C470" s="23" t="s">
        <v>21</v>
      </c>
      <c r="D470" s="23" t="s">
        <v>394</v>
      </c>
      <c r="E470" s="23" t="s">
        <v>404</v>
      </c>
      <c r="F470" s="23" t="s">
        <v>328</v>
      </c>
      <c r="G470" s="23"/>
      <c r="H470" s="23"/>
      <c r="I470" s="23"/>
      <c r="J470" s="24" t="n">
        <v>2600000</v>
      </c>
      <c r="K470" s="24" t="n">
        <v>600000</v>
      </c>
      <c r="L470" s="24" t="n">
        <v>600000</v>
      </c>
      <c r="M470" s="24" t="n">
        <v>600000</v>
      </c>
      <c r="N470" s="24" t="n">
        <v>600000</v>
      </c>
      <c r="O470" s="25" t="n">
        <f aca="false">L470-J470</f>
        <v>-2000000</v>
      </c>
      <c r="P470" s="25" t="n">
        <f aca="false">L470-K470</f>
        <v>0</v>
      </c>
      <c r="Q470" s="26" t="n">
        <f aca="false">L470/J470</f>
        <v>0.230769230769231</v>
      </c>
      <c r="R470" s="26" t="n">
        <f aca="false">L470/K470</f>
        <v>1</v>
      </c>
    </row>
    <row r="471" customFormat="false" ht="15" hidden="false" customHeight="false" outlineLevel="1" collapsed="false">
      <c r="A471" s="21" t="n">
        <v>458</v>
      </c>
      <c r="B471" s="22" t="s">
        <v>405</v>
      </c>
      <c r="C471" s="23" t="s">
        <v>21</v>
      </c>
      <c r="D471" s="23" t="s">
        <v>406</v>
      </c>
      <c r="E471" s="23" t="s">
        <v>23</v>
      </c>
      <c r="F471" s="23" t="s">
        <v>24</v>
      </c>
      <c r="G471" s="23"/>
      <c r="H471" s="23"/>
      <c r="I471" s="23"/>
      <c r="J471" s="24" t="n">
        <v>18040631</v>
      </c>
      <c r="K471" s="24" t="n">
        <v>4029753</v>
      </c>
      <c r="L471" s="24" t="n">
        <v>3415509.77</v>
      </c>
      <c r="M471" s="24" t="n">
        <v>966120</v>
      </c>
      <c r="N471" s="24" t="n">
        <v>954350.11</v>
      </c>
      <c r="O471" s="25" t="n">
        <f aca="false">L471-J471</f>
        <v>-14625121.23</v>
      </c>
      <c r="P471" s="25" t="n">
        <f aca="false">L471-K471</f>
        <v>-614243.23</v>
      </c>
      <c r="Q471" s="26" t="n">
        <f aca="false">L471/J471</f>
        <v>0.189323187753244</v>
      </c>
      <c r="R471" s="26" t="n">
        <f aca="false">L471/K471</f>
        <v>0.847572982760978</v>
      </c>
    </row>
    <row r="472" customFormat="false" ht="15" hidden="false" customHeight="false" outlineLevel="2" collapsed="false">
      <c r="A472" s="21" t="n">
        <v>459</v>
      </c>
      <c r="B472" s="22" t="s">
        <v>407</v>
      </c>
      <c r="C472" s="23" t="s">
        <v>21</v>
      </c>
      <c r="D472" s="23" t="s">
        <v>408</v>
      </c>
      <c r="E472" s="23" t="s">
        <v>23</v>
      </c>
      <c r="F472" s="23" t="s">
        <v>24</v>
      </c>
      <c r="G472" s="23"/>
      <c r="H472" s="23"/>
      <c r="I472" s="23"/>
      <c r="J472" s="24" t="n">
        <v>18040631</v>
      </c>
      <c r="K472" s="24" t="n">
        <v>4029753</v>
      </c>
      <c r="L472" s="24" t="n">
        <v>3415509.77</v>
      </c>
      <c r="M472" s="24" t="n">
        <v>966120</v>
      </c>
      <c r="N472" s="24" t="n">
        <v>954350.11</v>
      </c>
      <c r="O472" s="25" t="n">
        <f aca="false">L472-J472</f>
        <v>-14625121.23</v>
      </c>
      <c r="P472" s="25" t="n">
        <f aca="false">L472-K472</f>
        <v>-614243.23</v>
      </c>
      <c r="Q472" s="26" t="n">
        <f aca="false">L472/J472</f>
        <v>0.189323187753244</v>
      </c>
      <c r="R472" s="26" t="n">
        <f aca="false">L472/K472</f>
        <v>0.847572982760978</v>
      </c>
    </row>
    <row r="473" customFormat="false" ht="30" hidden="false" customHeight="false" outlineLevel="3" collapsed="false">
      <c r="A473" s="21" t="n">
        <v>460</v>
      </c>
      <c r="B473" s="22" t="s">
        <v>409</v>
      </c>
      <c r="C473" s="23" t="s">
        <v>21</v>
      </c>
      <c r="D473" s="23" t="s">
        <v>408</v>
      </c>
      <c r="E473" s="23" t="s">
        <v>410</v>
      </c>
      <c r="F473" s="23" t="s">
        <v>24</v>
      </c>
      <c r="G473" s="23"/>
      <c r="H473" s="23"/>
      <c r="I473" s="23"/>
      <c r="J473" s="24" t="n">
        <v>18040631</v>
      </c>
      <c r="K473" s="24" t="n">
        <v>4029753</v>
      </c>
      <c r="L473" s="24" t="n">
        <v>3415509.77</v>
      </c>
      <c r="M473" s="24" t="n">
        <v>966120</v>
      </c>
      <c r="N473" s="24" t="n">
        <v>954350.11</v>
      </c>
      <c r="O473" s="25" t="n">
        <f aca="false">L473-J473</f>
        <v>-14625121.23</v>
      </c>
      <c r="P473" s="25" t="n">
        <f aca="false">L473-K473</f>
        <v>-614243.23</v>
      </c>
      <c r="Q473" s="26" t="n">
        <f aca="false">L473/J473</f>
        <v>0.189323187753244</v>
      </c>
      <c r="R473" s="26" t="n">
        <f aca="false">L473/K473</f>
        <v>0.847572982760978</v>
      </c>
    </row>
    <row r="474" customFormat="false" ht="30" hidden="false" customHeight="false" outlineLevel="5" collapsed="false">
      <c r="A474" s="21" t="n">
        <v>461</v>
      </c>
      <c r="B474" s="22" t="s">
        <v>411</v>
      </c>
      <c r="C474" s="23" t="s">
        <v>21</v>
      </c>
      <c r="D474" s="23" t="s">
        <v>408</v>
      </c>
      <c r="E474" s="23" t="s">
        <v>412</v>
      </c>
      <c r="F474" s="23" t="s">
        <v>24</v>
      </c>
      <c r="G474" s="23"/>
      <c r="H474" s="23"/>
      <c r="I474" s="23"/>
      <c r="J474" s="24" t="n">
        <v>10340631</v>
      </c>
      <c r="K474" s="24" t="n">
        <v>2327753</v>
      </c>
      <c r="L474" s="24" t="n">
        <v>1959884.76</v>
      </c>
      <c r="M474" s="24" t="n">
        <v>966120</v>
      </c>
      <c r="N474" s="24" t="n">
        <v>954350.11</v>
      </c>
      <c r="O474" s="25" t="n">
        <f aca="false">L474-J474</f>
        <v>-8380746.24</v>
      </c>
      <c r="P474" s="25" t="n">
        <f aca="false">L474-K474</f>
        <v>-367868.24</v>
      </c>
      <c r="Q474" s="26" t="n">
        <f aca="false">L474/J474</f>
        <v>0.189532414414556</v>
      </c>
      <c r="R474" s="26" t="n">
        <f aca="false">L474/K474</f>
        <v>0.841964229022581</v>
      </c>
    </row>
    <row r="475" customFormat="false" ht="75" hidden="false" customHeight="false" outlineLevel="6" collapsed="false">
      <c r="A475" s="21" t="n">
        <v>462</v>
      </c>
      <c r="B475" s="22" t="s">
        <v>35</v>
      </c>
      <c r="C475" s="23" t="s">
        <v>21</v>
      </c>
      <c r="D475" s="23" t="s">
        <v>408</v>
      </c>
      <c r="E475" s="23" t="s">
        <v>412</v>
      </c>
      <c r="F475" s="23" t="s">
        <v>36</v>
      </c>
      <c r="G475" s="23"/>
      <c r="H475" s="23"/>
      <c r="I475" s="23"/>
      <c r="J475" s="24" t="n">
        <v>5032960</v>
      </c>
      <c r="K475" s="24" t="n">
        <v>1258278</v>
      </c>
      <c r="L475" s="24" t="n">
        <v>1235405.77</v>
      </c>
      <c r="M475" s="24" t="n">
        <v>966120</v>
      </c>
      <c r="N475" s="24" t="n">
        <v>954350.11</v>
      </c>
      <c r="O475" s="25" t="n">
        <f aca="false">L475-J475</f>
        <v>-3797554.23</v>
      </c>
      <c r="P475" s="25" t="n">
        <f aca="false">L475-K475</f>
        <v>-22872.23</v>
      </c>
      <c r="Q475" s="26" t="n">
        <f aca="false">L475/J475</f>
        <v>0.245463061498601</v>
      </c>
      <c r="R475" s="26" t="n">
        <f aca="false">L475/K475</f>
        <v>0.981822594053143</v>
      </c>
    </row>
    <row r="476" customFormat="false" ht="30" hidden="false" customHeight="false" outlineLevel="7" collapsed="false">
      <c r="A476" s="21" t="n">
        <v>463</v>
      </c>
      <c r="B476" s="22" t="s">
        <v>125</v>
      </c>
      <c r="C476" s="23" t="s">
        <v>21</v>
      </c>
      <c r="D476" s="23" t="s">
        <v>408</v>
      </c>
      <c r="E476" s="23" t="s">
        <v>412</v>
      </c>
      <c r="F476" s="23" t="s">
        <v>126</v>
      </c>
      <c r="G476" s="23"/>
      <c r="H476" s="23"/>
      <c r="I476" s="23"/>
      <c r="J476" s="24" t="n">
        <v>5032960</v>
      </c>
      <c r="K476" s="24" t="n">
        <v>1258278</v>
      </c>
      <c r="L476" s="24" t="n">
        <v>1235405.77</v>
      </c>
      <c r="M476" s="24" t="n">
        <v>966120</v>
      </c>
      <c r="N476" s="24" t="n">
        <v>954350.11</v>
      </c>
      <c r="O476" s="25" t="n">
        <f aca="false">L476-J476</f>
        <v>-3797554.23</v>
      </c>
      <c r="P476" s="25" t="n">
        <f aca="false">L476-K476</f>
        <v>-22872.23</v>
      </c>
      <c r="Q476" s="26" t="n">
        <f aca="false">L476/J476</f>
        <v>0.245463061498601</v>
      </c>
      <c r="R476" s="26" t="n">
        <f aca="false">L476/K476</f>
        <v>0.981822594053143</v>
      </c>
    </row>
    <row r="477" customFormat="false" ht="30" hidden="false" customHeight="false" outlineLevel="6" collapsed="false">
      <c r="A477" s="21" t="n">
        <v>464</v>
      </c>
      <c r="B477" s="22" t="s">
        <v>39</v>
      </c>
      <c r="C477" s="23" t="s">
        <v>21</v>
      </c>
      <c r="D477" s="23" t="s">
        <v>408</v>
      </c>
      <c r="E477" s="23" t="s">
        <v>412</v>
      </c>
      <c r="F477" s="23" t="s">
        <v>40</v>
      </c>
      <c r="G477" s="23"/>
      <c r="H477" s="23"/>
      <c r="I477" s="23"/>
      <c r="J477" s="24" t="n">
        <v>5297671</v>
      </c>
      <c r="K477" s="24" t="n">
        <v>1066975</v>
      </c>
      <c r="L477" s="24" t="n">
        <v>724478.99</v>
      </c>
      <c r="M477" s="24" t="n">
        <v>40000</v>
      </c>
      <c r="N477" s="24" t="n">
        <v>35546.66</v>
      </c>
      <c r="O477" s="25" t="n">
        <f aca="false">L477-J477</f>
        <v>-4573192.01</v>
      </c>
      <c r="P477" s="25" t="n">
        <f aca="false">L477-K477</f>
        <v>-342496.01</v>
      </c>
      <c r="Q477" s="26" t="n">
        <f aca="false">L477/J477</f>
        <v>0.136754243515688</v>
      </c>
      <c r="R477" s="26" t="n">
        <f aca="false">L477/K477</f>
        <v>0.679002778884229</v>
      </c>
    </row>
    <row r="478" customFormat="false" ht="45" hidden="false" customHeight="false" outlineLevel="7" collapsed="false">
      <c r="A478" s="21" t="n">
        <v>465</v>
      </c>
      <c r="B478" s="22" t="s">
        <v>41</v>
      </c>
      <c r="C478" s="23" t="s">
        <v>21</v>
      </c>
      <c r="D478" s="23" t="s">
        <v>408</v>
      </c>
      <c r="E478" s="23" t="s">
        <v>412</v>
      </c>
      <c r="F478" s="23" t="s">
        <v>42</v>
      </c>
      <c r="G478" s="23"/>
      <c r="H478" s="23"/>
      <c r="I478" s="23"/>
      <c r="J478" s="24" t="n">
        <v>5297671</v>
      </c>
      <c r="K478" s="24" t="n">
        <v>1066975</v>
      </c>
      <c r="L478" s="24" t="n">
        <v>724478.99</v>
      </c>
      <c r="M478" s="24" t="n">
        <v>40000</v>
      </c>
      <c r="N478" s="24" t="n">
        <v>35546.66</v>
      </c>
      <c r="O478" s="25" t="n">
        <f aca="false">L478-J478</f>
        <v>-4573192.01</v>
      </c>
      <c r="P478" s="25" t="n">
        <f aca="false">L478-K478</f>
        <v>-342496.01</v>
      </c>
      <c r="Q478" s="26" t="n">
        <f aca="false">L478/J478</f>
        <v>0.136754243515688</v>
      </c>
      <c r="R478" s="26" t="n">
        <f aca="false">L478/K478</f>
        <v>0.679002778884229</v>
      </c>
    </row>
    <row r="479" customFormat="false" ht="15" hidden="false" customHeight="false" outlineLevel="6" collapsed="false">
      <c r="A479" s="21" t="n">
        <v>466</v>
      </c>
      <c r="B479" s="22" t="s">
        <v>55</v>
      </c>
      <c r="C479" s="23" t="s">
        <v>21</v>
      </c>
      <c r="D479" s="23" t="s">
        <v>408</v>
      </c>
      <c r="E479" s="23" t="s">
        <v>412</v>
      </c>
      <c r="F479" s="23" t="s">
        <v>56</v>
      </c>
      <c r="G479" s="23"/>
      <c r="H479" s="23"/>
      <c r="I479" s="23"/>
      <c r="J479" s="24" t="n">
        <v>10000</v>
      </c>
      <c r="K479" s="24" t="n">
        <v>2500</v>
      </c>
      <c r="L479" s="24" t="n">
        <v>0</v>
      </c>
      <c r="M479" s="24" t="n">
        <v>0</v>
      </c>
      <c r="N479" s="24" t="n">
        <v>0</v>
      </c>
      <c r="O479" s="25" t="n">
        <f aca="false">L479-J479</f>
        <v>-10000</v>
      </c>
      <c r="P479" s="25" t="n">
        <f aca="false">L479-K479</f>
        <v>-2500</v>
      </c>
      <c r="Q479" s="26" t="n">
        <f aca="false">L479/J479</f>
        <v>0</v>
      </c>
      <c r="R479" s="26" t="n">
        <f aca="false">L479/K479</f>
        <v>0</v>
      </c>
    </row>
    <row r="480" customFormat="false" ht="15" hidden="false" customHeight="false" outlineLevel="7" collapsed="false">
      <c r="A480" s="21" t="n">
        <v>467</v>
      </c>
      <c r="B480" s="22" t="s">
        <v>57</v>
      </c>
      <c r="C480" s="23" t="s">
        <v>21</v>
      </c>
      <c r="D480" s="23" t="s">
        <v>408</v>
      </c>
      <c r="E480" s="23" t="s">
        <v>412</v>
      </c>
      <c r="F480" s="23" t="s">
        <v>58</v>
      </c>
      <c r="G480" s="23"/>
      <c r="H480" s="23"/>
      <c r="I480" s="23"/>
      <c r="J480" s="24" t="n">
        <v>10000</v>
      </c>
      <c r="K480" s="24" t="n">
        <v>2500</v>
      </c>
      <c r="L480" s="24" t="n">
        <v>0</v>
      </c>
      <c r="M480" s="24" t="n">
        <v>0</v>
      </c>
      <c r="N480" s="24" t="n">
        <v>0</v>
      </c>
      <c r="O480" s="25" t="n">
        <f aca="false">L480-J480</f>
        <v>-10000</v>
      </c>
      <c r="P480" s="25" t="n">
        <f aca="false">L480-K480</f>
        <v>-2500</v>
      </c>
      <c r="Q480" s="26" t="n">
        <f aca="false">L480/J480</f>
        <v>0</v>
      </c>
      <c r="R480" s="26" t="n">
        <f aca="false">L480/K480</f>
        <v>0</v>
      </c>
    </row>
    <row r="481" customFormat="false" ht="30" hidden="false" customHeight="false" outlineLevel="5" collapsed="false">
      <c r="A481" s="21" t="n">
        <v>468</v>
      </c>
      <c r="B481" s="22" t="s">
        <v>413</v>
      </c>
      <c r="C481" s="23" t="s">
        <v>21</v>
      </c>
      <c r="D481" s="23" t="s">
        <v>408</v>
      </c>
      <c r="E481" s="23" t="s">
        <v>414</v>
      </c>
      <c r="F481" s="23" t="s">
        <v>24</v>
      </c>
      <c r="G481" s="23"/>
      <c r="H481" s="23"/>
      <c r="I481" s="23"/>
      <c r="J481" s="24" t="n">
        <v>7700000</v>
      </c>
      <c r="K481" s="24" t="n">
        <v>1702000</v>
      </c>
      <c r="L481" s="24" t="n">
        <v>1455625.01</v>
      </c>
      <c r="M481" s="24" t="n">
        <v>866526</v>
      </c>
      <c r="N481" s="24" t="n">
        <v>866489</v>
      </c>
      <c r="O481" s="25" t="n">
        <f aca="false">L481-J481</f>
        <v>-6244374.99</v>
      </c>
      <c r="P481" s="25" t="n">
        <f aca="false">L481-K481</f>
        <v>-246374.99</v>
      </c>
      <c r="Q481" s="26" t="n">
        <f aca="false">L481/J481</f>
        <v>0.189042209090909</v>
      </c>
      <c r="R481" s="26" t="n">
        <f aca="false">L481/K481</f>
        <v>0.85524383666275</v>
      </c>
    </row>
    <row r="482" customFormat="false" ht="75" hidden="false" customHeight="false" outlineLevel="6" collapsed="false">
      <c r="A482" s="21" t="n">
        <v>469</v>
      </c>
      <c r="B482" s="22" t="s">
        <v>35</v>
      </c>
      <c r="C482" s="23" t="s">
        <v>21</v>
      </c>
      <c r="D482" s="23" t="s">
        <v>408</v>
      </c>
      <c r="E482" s="23" t="s">
        <v>414</v>
      </c>
      <c r="F482" s="23" t="s">
        <v>36</v>
      </c>
      <c r="G482" s="23"/>
      <c r="H482" s="23"/>
      <c r="I482" s="23"/>
      <c r="J482" s="24" t="n">
        <v>4512871</v>
      </c>
      <c r="K482" s="24" t="n">
        <v>1128217</v>
      </c>
      <c r="L482" s="24" t="n">
        <v>1128155.79</v>
      </c>
      <c r="M482" s="24" t="n">
        <v>866526</v>
      </c>
      <c r="N482" s="24" t="n">
        <v>866489</v>
      </c>
      <c r="O482" s="25" t="n">
        <f aca="false">L482-J482</f>
        <v>-3384715.21</v>
      </c>
      <c r="P482" s="25" t="n">
        <f aca="false">L482-K482</f>
        <v>-61.2099999999628</v>
      </c>
      <c r="Q482" s="26" t="n">
        <f aca="false">L482/J482</f>
        <v>0.249986270380873</v>
      </c>
      <c r="R482" s="26" t="n">
        <f aca="false">L482/K482</f>
        <v>0.999945746252716</v>
      </c>
    </row>
    <row r="483" customFormat="false" ht="30" hidden="false" customHeight="false" outlineLevel="7" collapsed="false">
      <c r="A483" s="21" t="n">
        <v>470</v>
      </c>
      <c r="B483" s="22" t="s">
        <v>125</v>
      </c>
      <c r="C483" s="23" t="s">
        <v>21</v>
      </c>
      <c r="D483" s="23" t="s">
        <v>408</v>
      </c>
      <c r="E483" s="23" t="s">
        <v>414</v>
      </c>
      <c r="F483" s="23" t="s">
        <v>126</v>
      </c>
      <c r="G483" s="23"/>
      <c r="H483" s="23"/>
      <c r="I483" s="23"/>
      <c r="J483" s="24" t="n">
        <v>4512871</v>
      </c>
      <c r="K483" s="24" t="n">
        <v>1128217</v>
      </c>
      <c r="L483" s="24" t="n">
        <v>1128155.79</v>
      </c>
      <c r="M483" s="24" t="n">
        <v>866526</v>
      </c>
      <c r="N483" s="24" t="n">
        <v>866489</v>
      </c>
      <c r="O483" s="25" t="n">
        <f aca="false">L483-J483</f>
        <v>-3384715.21</v>
      </c>
      <c r="P483" s="25" t="n">
        <f aca="false">L483-K483</f>
        <v>-61.2099999999628</v>
      </c>
      <c r="Q483" s="26" t="n">
        <f aca="false">L483/J483</f>
        <v>0.249986270380873</v>
      </c>
      <c r="R483" s="26" t="n">
        <f aca="false">L483/K483</f>
        <v>0.999945746252716</v>
      </c>
    </row>
    <row r="484" customFormat="false" ht="30" hidden="false" customHeight="false" outlineLevel="6" collapsed="false">
      <c r="A484" s="21" t="n">
        <v>471</v>
      </c>
      <c r="B484" s="22" t="s">
        <v>39</v>
      </c>
      <c r="C484" s="23" t="s">
        <v>21</v>
      </c>
      <c r="D484" s="23" t="s">
        <v>408</v>
      </c>
      <c r="E484" s="23" t="s">
        <v>414</v>
      </c>
      <c r="F484" s="23" t="s">
        <v>40</v>
      </c>
      <c r="G484" s="23"/>
      <c r="H484" s="23"/>
      <c r="I484" s="23"/>
      <c r="J484" s="24" t="n">
        <v>3177129</v>
      </c>
      <c r="K484" s="24" t="n">
        <v>571283</v>
      </c>
      <c r="L484" s="24" t="n">
        <v>327469.22</v>
      </c>
      <c r="M484" s="24" t="n">
        <v>47887</v>
      </c>
      <c r="N484" s="24" t="n">
        <v>47887</v>
      </c>
      <c r="O484" s="25" t="n">
        <f aca="false">L484-J484</f>
        <v>-2849659.78</v>
      </c>
      <c r="P484" s="25" t="n">
        <f aca="false">L484-K484</f>
        <v>-243813.78</v>
      </c>
      <c r="Q484" s="26" t="n">
        <f aca="false">L484/J484</f>
        <v>0.103070797565979</v>
      </c>
      <c r="R484" s="26" t="n">
        <f aca="false">L484/K484</f>
        <v>0.573217162072038</v>
      </c>
    </row>
    <row r="485" customFormat="false" ht="45" hidden="false" customHeight="false" outlineLevel="7" collapsed="false">
      <c r="A485" s="21" t="n">
        <v>472</v>
      </c>
      <c r="B485" s="22" t="s">
        <v>41</v>
      </c>
      <c r="C485" s="23" t="s">
        <v>21</v>
      </c>
      <c r="D485" s="23" t="s">
        <v>408</v>
      </c>
      <c r="E485" s="23" t="s">
        <v>414</v>
      </c>
      <c r="F485" s="23" t="s">
        <v>42</v>
      </c>
      <c r="G485" s="23"/>
      <c r="H485" s="23"/>
      <c r="I485" s="23"/>
      <c r="J485" s="24" t="n">
        <v>3177129</v>
      </c>
      <c r="K485" s="24" t="n">
        <v>571283</v>
      </c>
      <c r="L485" s="24" t="n">
        <v>327469.22</v>
      </c>
      <c r="M485" s="24" t="n">
        <v>47887</v>
      </c>
      <c r="N485" s="24" t="n">
        <v>47887</v>
      </c>
      <c r="O485" s="25" t="n">
        <f aca="false">L485-J485</f>
        <v>-2849659.78</v>
      </c>
      <c r="P485" s="25" t="n">
        <f aca="false">L485-K485</f>
        <v>-243813.78</v>
      </c>
      <c r="Q485" s="26" t="n">
        <f aca="false">L485/J485</f>
        <v>0.103070797565979</v>
      </c>
      <c r="R485" s="26" t="n">
        <f aca="false">L485/K485</f>
        <v>0.573217162072038</v>
      </c>
    </row>
    <row r="486" customFormat="false" ht="15" hidden="false" customHeight="false" outlineLevel="6" collapsed="false">
      <c r="A486" s="21" t="n">
        <v>473</v>
      </c>
      <c r="B486" s="22" t="s">
        <v>55</v>
      </c>
      <c r="C486" s="23" t="s">
        <v>21</v>
      </c>
      <c r="D486" s="23" t="s">
        <v>408</v>
      </c>
      <c r="E486" s="23" t="s">
        <v>414</v>
      </c>
      <c r="F486" s="23" t="s">
        <v>56</v>
      </c>
      <c r="G486" s="23"/>
      <c r="H486" s="23"/>
      <c r="I486" s="23"/>
      <c r="J486" s="24" t="n">
        <v>10000</v>
      </c>
      <c r="K486" s="24" t="n">
        <v>2500</v>
      </c>
      <c r="L486" s="24" t="n">
        <v>0</v>
      </c>
      <c r="M486" s="24" t="n">
        <v>0</v>
      </c>
      <c r="N486" s="24" t="n">
        <v>0</v>
      </c>
      <c r="O486" s="25" t="n">
        <f aca="false">L486-J486</f>
        <v>-10000</v>
      </c>
      <c r="P486" s="25" t="n">
        <f aca="false">L486-K486</f>
        <v>-2500</v>
      </c>
      <c r="Q486" s="26" t="n">
        <f aca="false">L486/J486</f>
        <v>0</v>
      </c>
      <c r="R486" s="26" t="n">
        <f aca="false">L486/K486</f>
        <v>0</v>
      </c>
    </row>
    <row r="487" customFormat="false" ht="15" hidden="false" customHeight="false" outlineLevel="7" collapsed="false">
      <c r="A487" s="21" t="n">
        <v>474</v>
      </c>
      <c r="B487" s="22" t="s">
        <v>57</v>
      </c>
      <c r="C487" s="23" t="s">
        <v>21</v>
      </c>
      <c r="D487" s="23" t="s">
        <v>408</v>
      </c>
      <c r="E487" s="23" t="s">
        <v>414</v>
      </c>
      <c r="F487" s="23" t="s">
        <v>58</v>
      </c>
      <c r="G487" s="23"/>
      <c r="H487" s="23"/>
      <c r="I487" s="23"/>
      <c r="J487" s="24" t="n">
        <v>10000</v>
      </c>
      <c r="K487" s="24" t="n">
        <v>2500</v>
      </c>
      <c r="L487" s="24" t="n">
        <v>0</v>
      </c>
      <c r="M487" s="24" t="n">
        <v>0</v>
      </c>
      <c r="N487" s="24" t="n">
        <v>0</v>
      </c>
      <c r="O487" s="25" t="n">
        <f aca="false">L487-J487</f>
        <v>-10000</v>
      </c>
      <c r="P487" s="25" t="n">
        <f aca="false">L487-K487</f>
        <v>-2500</v>
      </c>
      <c r="Q487" s="26" t="n">
        <f aca="false">L487/J487</f>
        <v>0</v>
      </c>
      <c r="R487" s="26" t="n">
        <f aca="false">L487/K487</f>
        <v>0</v>
      </c>
    </row>
    <row r="488" s="20" customFormat="true" ht="57" hidden="false" customHeight="false" outlineLevel="0" collapsed="false">
      <c r="A488" s="14" t="n">
        <v>475</v>
      </c>
      <c r="B488" s="15" t="s">
        <v>415</v>
      </c>
      <c r="C488" s="16" t="s">
        <v>416</v>
      </c>
      <c r="D488" s="16" t="s">
        <v>22</v>
      </c>
      <c r="E488" s="16" t="s">
        <v>23</v>
      </c>
      <c r="F488" s="16" t="s">
        <v>24</v>
      </c>
      <c r="G488" s="16"/>
      <c r="H488" s="16"/>
      <c r="I488" s="16"/>
      <c r="J488" s="17" t="n">
        <v>13665358</v>
      </c>
      <c r="K488" s="17" t="n">
        <v>2787996</v>
      </c>
      <c r="L488" s="17" t="n">
        <v>2388143.04</v>
      </c>
      <c r="M488" s="17" t="n">
        <v>220000</v>
      </c>
      <c r="N488" s="17" t="n">
        <v>197325.62</v>
      </c>
      <c r="O488" s="18" t="n">
        <f aca="false">L488-J488</f>
        <v>-11277214.96</v>
      </c>
      <c r="P488" s="18" t="n">
        <f aca="false">L488-K488</f>
        <v>-399852.96</v>
      </c>
      <c r="Q488" s="19" t="n">
        <f aca="false">L488/J488</f>
        <v>0.17475890788957</v>
      </c>
      <c r="R488" s="19" t="n">
        <f aca="false">L488/K488</f>
        <v>0.856580511593273</v>
      </c>
    </row>
    <row r="489" customFormat="false" ht="15" hidden="false" customHeight="false" outlineLevel="1" collapsed="false">
      <c r="A489" s="21" t="n">
        <v>476</v>
      </c>
      <c r="B489" s="22" t="s">
        <v>25</v>
      </c>
      <c r="C489" s="23" t="s">
        <v>416</v>
      </c>
      <c r="D489" s="23" t="s">
        <v>26</v>
      </c>
      <c r="E489" s="23" t="s">
        <v>23</v>
      </c>
      <c r="F489" s="23" t="s">
        <v>24</v>
      </c>
      <c r="G489" s="23"/>
      <c r="H489" s="23"/>
      <c r="I489" s="23"/>
      <c r="J489" s="24" t="n">
        <v>13665358</v>
      </c>
      <c r="K489" s="24" t="n">
        <v>2787996</v>
      </c>
      <c r="L489" s="24" t="n">
        <v>2388143.04</v>
      </c>
      <c r="M489" s="24" t="n">
        <v>220000</v>
      </c>
      <c r="N489" s="24" t="n">
        <v>197325.62</v>
      </c>
      <c r="O489" s="25" t="n">
        <f aca="false">L489-J489</f>
        <v>-11277214.96</v>
      </c>
      <c r="P489" s="25" t="n">
        <f aca="false">L489-K489</f>
        <v>-399852.96</v>
      </c>
      <c r="Q489" s="26" t="n">
        <f aca="false">L489/J489</f>
        <v>0.17475890788957</v>
      </c>
      <c r="R489" s="26" t="n">
        <f aca="false">L489/K489</f>
        <v>0.856580511593273</v>
      </c>
    </row>
    <row r="490" customFormat="false" ht="45" hidden="false" customHeight="false" outlineLevel="2" collapsed="false">
      <c r="A490" s="21" t="n">
        <v>477</v>
      </c>
      <c r="B490" s="22" t="s">
        <v>417</v>
      </c>
      <c r="C490" s="23" t="s">
        <v>416</v>
      </c>
      <c r="D490" s="23" t="s">
        <v>418</v>
      </c>
      <c r="E490" s="23" t="s">
        <v>23</v>
      </c>
      <c r="F490" s="23" t="s">
        <v>24</v>
      </c>
      <c r="G490" s="23"/>
      <c r="H490" s="23"/>
      <c r="I490" s="23"/>
      <c r="J490" s="24" t="n">
        <v>1461177</v>
      </c>
      <c r="K490" s="24" t="n">
        <v>369871</v>
      </c>
      <c r="L490" s="24" t="n">
        <v>262982.8</v>
      </c>
      <c r="M490" s="24" t="n">
        <v>220000</v>
      </c>
      <c r="N490" s="24" t="n">
        <v>197325.62</v>
      </c>
      <c r="O490" s="25" t="n">
        <f aca="false">L490-J490</f>
        <v>-1198194.2</v>
      </c>
      <c r="P490" s="25" t="n">
        <f aca="false">L490-K490</f>
        <v>-106888.2</v>
      </c>
      <c r="Q490" s="26" t="n">
        <f aca="false">L490/J490</f>
        <v>0.17998011192347</v>
      </c>
      <c r="R490" s="26" t="n">
        <f aca="false">L490/K490</f>
        <v>0.711012217773224</v>
      </c>
    </row>
    <row r="491" customFormat="false" ht="30" hidden="false" customHeight="false" outlineLevel="3" collapsed="false">
      <c r="A491" s="21" t="n">
        <v>478</v>
      </c>
      <c r="B491" s="22" t="s">
        <v>419</v>
      </c>
      <c r="C491" s="23" t="s">
        <v>416</v>
      </c>
      <c r="D491" s="23" t="s">
        <v>418</v>
      </c>
      <c r="E491" s="23" t="s">
        <v>420</v>
      </c>
      <c r="F491" s="23" t="s">
        <v>24</v>
      </c>
      <c r="G491" s="23"/>
      <c r="H491" s="23"/>
      <c r="I491" s="23"/>
      <c r="J491" s="24" t="n">
        <v>1461177</v>
      </c>
      <c r="K491" s="24" t="n">
        <v>369871</v>
      </c>
      <c r="L491" s="24" t="n">
        <v>262982.8</v>
      </c>
      <c r="M491" s="24" t="n">
        <v>220000</v>
      </c>
      <c r="N491" s="24" t="n">
        <v>197325.62</v>
      </c>
      <c r="O491" s="25" t="n">
        <f aca="false">L491-J491</f>
        <v>-1198194.2</v>
      </c>
      <c r="P491" s="25" t="n">
        <f aca="false">L491-K491</f>
        <v>-106888.2</v>
      </c>
      <c r="Q491" s="26" t="n">
        <f aca="false">L491/J491</f>
        <v>0.17998011192347</v>
      </c>
      <c r="R491" s="26" t="n">
        <f aca="false">L491/K491</f>
        <v>0.711012217773224</v>
      </c>
    </row>
    <row r="492" customFormat="false" ht="30" hidden="false" customHeight="false" outlineLevel="4" collapsed="false">
      <c r="A492" s="21" t="n">
        <v>479</v>
      </c>
      <c r="B492" s="22" t="s">
        <v>421</v>
      </c>
      <c r="C492" s="23" t="s">
        <v>416</v>
      </c>
      <c r="D492" s="23" t="s">
        <v>418</v>
      </c>
      <c r="E492" s="23" t="s">
        <v>422</v>
      </c>
      <c r="F492" s="23" t="s">
        <v>24</v>
      </c>
      <c r="G492" s="23"/>
      <c r="H492" s="23"/>
      <c r="I492" s="23"/>
      <c r="J492" s="24" t="n">
        <v>1461177</v>
      </c>
      <c r="K492" s="24" t="n">
        <v>369871</v>
      </c>
      <c r="L492" s="24" t="n">
        <v>262982.8</v>
      </c>
      <c r="M492" s="24" t="n">
        <v>220000</v>
      </c>
      <c r="N492" s="24" t="n">
        <v>197325.62</v>
      </c>
      <c r="O492" s="25" t="n">
        <f aca="false">L492-J492</f>
        <v>-1198194.2</v>
      </c>
      <c r="P492" s="25" t="n">
        <f aca="false">L492-K492</f>
        <v>-106888.2</v>
      </c>
      <c r="Q492" s="26" t="n">
        <f aca="false">L492/J492</f>
        <v>0.17998011192347</v>
      </c>
      <c r="R492" s="26" t="n">
        <f aca="false">L492/K492</f>
        <v>0.711012217773224</v>
      </c>
    </row>
    <row r="493" customFormat="false" ht="15" hidden="false" customHeight="false" outlineLevel="5" collapsed="false">
      <c r="A493" s="21" t="n">
        <v>480</v>
      </c>
      <c r="B493" s="22" t="s">
        <v>423</v>
      </c>
      <c r="C493" s="23" t="s">
        <v>416</v>
      </c>
      <c r="D493" s="23" t="s">
        <v>418</v>
      </c>
      <c r="E493" s="23" t="s">
        <v>424</v>
      </c>
      <c r="F493" s="23" t="s">
        <v>24</v>
      </c>
      <c r="G493" s="23"/>
      <c r="H493" s="23"/>
      <c r="I493" s="23"/>
      <c r="J493" s="24" t="n">
        <v>1461177</v>
      </c>
      <c r="K493" s="24" t="n">
        <v>369871</v>
      </c>
      <c r="L493" s="24" t="n">
        <v>262982.8</v>
      </c>
      <c r="M493" s="24" t="n">
        <v>220000</v>
      </c>
      <c r="N493" s="24" t="n">
        <v>197325.62</v>
      </c>
      <c r="O493" s="25" t="n">
        <f aca="false">L493-J493</f>
        <v>-1198194.2</v>
      </c>
      <c r="P493" s="25" t="n">
        <f aca="false">L493-K493</f>
        <v>-106888.2</v>
      </c>
      <c r="Q493" s="26" t="n">
        <f aca="false">L493/J493</f>
        <v>0.17998011192347</v>
      </c>
      <c r="R493" s="26" t="n">
        <f aca="false">L493/K493</f>
        <v>0.711012217773224</v>
      </c>
    </row>
    <row r="494" customFormat="false" ht="76.5" hidden="false" customHeight="true" outlineLevel="6" collapsed="false">
      <c r="A494" s="21" t="n">
        <v>481</v>
      </c>
      <c r="B494" s="22" t="s">
        <v>35</v>
      </c>
      <c r="C494" s="23" t="s">
        <v>416</v>
      </c>
      <c r="D494" s="23" t="s">
        <v>418</v>
      </c>
      <c r="E494" s="23" t="s">
        <v>424</v>
      </c>
      <c r="F494" s="23" t="s">
        <v>36</v>
      </c>
      <c r="G494" s="23"/>
      <c r="H494" s="23"/>
      <c r="I494" s="23"/>
      <c r="J494" s="24" t="n">
        <v>1461177</v>
      </c>
      <c r="K494" s="24" t="n">
        <v>369871</v>
      </c>
      <c r="L494" s="24" t="n">
        <v>262982.8</v>
      </c>
      <c r="M494" s="24" t="n">
        <v>220000</v>
      </c>
      <c r="N494" s="24" t="n">
        <v>197325.62</v>
      </c>
      <c r="O494" s="25" t="n">
        <f aca="false">L494-J494</f>
        <v>-1198194.2</v>
      </c>
      <c r="P494" s="25" t="n">
        <f aca="false">L494-K494</f>
        <v>-106888.2</v>
      </c>
      <c r="Q494" s="26" t="n">
        <f aca="false">L494/J494</f>
        <v>0.17998011192347</v>
      </c>
      <c r="R494" s="26" t="n">
        <f aca="false">L494/K494</f>
        <v>0.711012217773224</v>
      </c>
    </row>
    <row r="495" customFormat="false" ht="33" hidden="false" customHeight="true" outlineLevel="7" collapsed="false">
      <c r="A495" s="21" t="n">
        <v>482</v>
      </c>
      <c r="B495" s="22" t="s">
        <v>37</v>
      </c>
      <c r="C495" s="23" t="s">
        <v>416</v>
      </c>
      <c r="D495" s="23" t="s">
        <v>418</v>
      </c>
      <c r="E495" s="23" t="s">
        <v>424</v>
      </c>
      <c r="F495" s="23" t="s">
        <v>38</v>
      </c>
      <c r="G495" s="23"/>
      <c r="H495" s="23"/>
      <c r="I495" s="23"/>
      <c r="J495" s="24" t="n">
        <v>1461177</v>
      </c>
      <c r="K495" s="24" t="n">
        <v>369871</v>
      </c>
      <c r="L495" s="24" t="n">
        <v>262982.8</v>
      </c>
      <c r="M495" s="24" t="n">
        <v>220000</v>
      </c>
      <c r="N495" s="24" t="n">
        <v>197325.62</v>
      </c>
      <c r="O495" s="25" t="n">
        <f aca="false">L495-J495</f>
        <v>-1198194.2</v>
      </c>
      <c r="P495" s="25" t="n">
        <f aca="false">L495-K495</f>
        <v>-106888.2</v>
      </c>
      <c r="Q495" s="26" t="n">
        <f aca="false">L495/J495</f>
        <v>0.17998011192347</v>
      </c>
      <c r="R495" s="26" t="n">
        <f aca="false">L495/K495</f>
        <v>0.711012217773224</v>
      </c>
    </row>
    <row r="496" customFormat="false" ht="62.25" hidden="false" customHeight="true" outlineLevel="2" collapsed="false">
      <c r="A496" s="21" t="n">
        <v>483</v>
      </c>
      <c r="B496" s="22" t="s">
        <v>425</v>
      </c>
      <c r="C496" s="23" t="s">
        <v>416</v>
      </c>
      <c r="D496" s="23" t="s">
        <v>426</v>
      </c>
      <c r="E496" s="23" t="s">
        <v>23</v>
      </c>
      <c r="F496" s="23" t="s">
        <v>24</v>
      </c>
      <c r="G496" s="23"/>
      <c r="H496" s="23"/>
      <c r="I496" s="23"/>
      <c r="J496" s="24" t="n">
        <v>12204181</v>
      </c>
      <c r="K496" s="24" t="n">
        <v>2418125</v>
      </c>
      <c r="L496" s="24" t="n">
        <v>2125160.24</v>
      </c>
      <c r="M496" s="24" t="n">
        <v>870000</v>
      </c>
      <c r="N496" s="24" t="n">
        <v>818387.98</v>
      </c>
      <c r="O496" s="25" t="n">
        <f aca="false">L496-J496</f>
        <v>-10079020.76</v>
      </c>
      <c r="P496" s="25" t="n">
        <f aca="false">L496-K496</f>
        <v>-292964.76</v>
      </c>
      <c r="Q496" s="26" t="n">
        <f aca="false">L496/J496</f>
        <v>0.174133785790296</v>
      </c>
      <c r="R496" s="26" t="n">
        <f aca="false">L496/K496</f>
        <v>0.878846312742311</v>
      </c>
    </row>
    <row r="497" customFormat="false" ht="30" hidden="false" customHeight="false" outlineLevel="3" collapsed="false">
      <c r="A497" s="21" t="n">
        <v>484</v>
      </c>
      <c r="B497" s="22" t="s">
        <v>419</v>
      </c>
      <c r="C497" s="23" t="s">
        <v>416</v>
      </c>
      <c r="D497" s="23" t="s">
        <v>426</v>
      </c>
      <c r="E497" s="23" t="s">
        <v>420</v>
      </c>
      <c r="F497" s="23" t="s">
        <v>24</v>
      </c>
      <c r="G497" s="23"/>
      <c r="H497" s="23"/>
      <c r="I497" s="23"/>
      <c r="J497" s="24" t="n">
        <v>12204181</v>
      </c>
      <c r="K497" s="24" t="n">
        <v>2418125</v>
      </c>
      <c r="L497" s="24" t="n">
        <v>2125160.24</v>
      </c>
      <c r="M497" s="24" t="n">
        <v>870000</v>
      </c>
      <c r="N497" s="24" t="n">
        <v>818387.98</v>
      </c>
      <c r="O497" s="25" t="n">
        <f aca="false">L497-J497</f>
        <v>-10079020.76</v>
      </c>
      <c r="P497" s="25" t="n">
        <f aca="false">L497-K497</f>
        <v>-292964.76</v>
      </c>
      <c r="Q497" s="26" t="n">
        <f aca="false">L497/J497</f>
        <v>0.174133785790296</v>
      </c>
      <c r="R497" s="26" t="n">
        <f aca="false">L497/K497</f>
        <v>0.878846312742311</v>
      </c>
    </row>
    <row r="498" customFormat="false" ht="30" hidden="false" customHeight="false" outlineLevel="4" collapsed="false">
      <c r="A498" s="21" t="n">
        <v>485</v>
      </c>
      <c r="B498" s="22" t="s">
        <v>421</v>
      </c>
      <c r="C498" s="23" t="s">
        <v>416</v>
      </c>
      <c r="D498" s="23" t="s">
        <v>426</v>
      </c>
      <c r="E498" s="23" t="s">
        <v>422</v>
      </c>
      <c r="F498" s="23" t="s">
        <v>24</v>
      </c>
      <c r="G498" s="23"/>
      <c r="H498" s="23"/>
      <c r="I498" s="23"/>
      <c r="J498" s="24" t="n">
        <v>12204181</v>
      </c>
      <c r="K498" s="24" t="n">
        <v>2418125</v>
      </c>
      <c r="L498" s="24" t="n">
        <v>2125160.24</v>
      </c>
      <c r="M498" s="24" t="n">
        <v>870000</v>
      </c>
      <c r="N498" s="24" t="n">
        <v>818387.98</v>
      </c>
      <c r="O498" s="25" t="n">
        <f aca="false">L498-J498</f>
        <v>-10079020.76</v>
      </c>
      <c r="P498" s="25" t="n">
        <f aca="false">L498-K498</f>
        <v>-292964.76</v>
      </c>
      <c r="Q498" s="26" t="n">
        <f aca="false">L498/J498</f>
        <v>0.174133785790296</v>
      </c>
      <c r="R498" s="26" t="n">
        <f aca="false">L498/K498</f>
        <v>0.878846312742311</v>
      </c>
    </row>
    <row r="499" customFormat="false" ht="75" hidden="false" customHeight="false" outlineLevel="5" collapsed="false">
      <c r="A499" s="21" t="n">
        <v>486</v>
      </c>
      <c r="B499" s="22" t="s">
        <v>427</v>
      </c>
      <c r="C499" s="23" t="s">
        <v>416</v>
      </c>
      <c r="D499" s="23" t="s">
        <v>426</v>
      </c>
      <c r="E499" s="23" t="s">
        <v>428</v>
      </c>
      <c r="F499" s="23" t="s">
        <v>24</v>
      </c>
      <c r="G499" s="23"/>
      <c r="H499" s="23"/>
      <c r="I499" s="23"/>
      <c r="J499" s="24" t="n">
        <v>10874208</v>
      </c>
      <c r="K499" s="24" t="n">
        <v>2085545</v>
      </c>
      <c r="L499" s="24" t="n">
        <v>1801224.58</v>
      </c>
      <c r="M499" s="24" t="n">
        <v>870000</v>
      </c>
      <c r="N499" s="24" t="n">
        <v>818387.98</v>
      </c>
      <c r="O499" s="25" t="n">
        <f aca="false">L499-J499</f>
        <v>-9072983.42</v>
      </c>
      <c r="P499" s="25" t="n">
        <f aca="false">L499-K499</f>
        <v>-284320.42</v>
      </c>
      <c r="Q499" s="26" t="n">
        <f aca="false">L499/J499</f>
        <v>0.165641909737243</v>
      </c>
      <c r="R499" s="26" t="n">
        <f aca="false">L499/K499</f>
        <v>0.863670925345653</v>
      </c>
    </row>
    <row r="500" customFormat="false" ht="76.5" hidden="false" customHeight="true" outlineLevel="6" collapsed="false">
      <c r="A500" s="21" t="n">
        <v>487</v>
      </c>
      <c r="B500" s="22" t="s">
        <v>35</v>
      </c>
      <c r="C500" s="23" t="s">
        <v>416</v>
      </c>
      <c r="D500" s="23" t="s">
        <v>426</v>
      </c>
      <c r="E500" s="23" t="s">
        <v>428</v>
      </c>
      <c r="F500" s="23" t="s">
        <v>36</v>
      </c>
      <c r="G500" s="23"/>
      <c r="H500" s="23"/>
      <c r="I500" s="23"/>
      <c r="J500" s="24" t="n">
        <v>4951327</v>
      </c>
      <c r="K500" s="24" t="n">
        <v>1230195</v>
      </c>
      <c r="L500" s="24" t="n">
        <v>1100151.95</v>
      </c>
      <c r="M500" s="24" t="n">
        <v>870000</v>
      </c>
      <c r="N500" s="24" t="n">
        <v>818387.98</v>
      </c>
      <c r="O500" s="25" t="n">
        <f aca="false">L500-J500</f>
        <v>-3851175.05</v>
      </c>
      <c r="P500" s="25" t="n">
        <f aca="false">L500-K500</f>
        <v>-130043.05</v>
      </c>
      <c r="Q500" s="26" t="n">
        <f aca="false">L500/J500</f>
        <v>0.222193353418185</v>
      </c>
      <c r="R500" s="26" t="n">
        <f aca="false">L500/K500</f>
        <v>0.894290701880596</v>
      </c>
    </row>
    <row r="501" customFormat="false" ht="31.5" hidden="false" customHeight="true" outlineLevel="7" collapsed="false">
      <c r="A501" s="21" t="n">
        <v>488</v>
      </c>
      <c r="B501" s="22" t="s">
        <v>37</v>
      </c>
      <c r="C501" s="23" t="s">
        <v>416</v>
      </c>
      <c r="D501" s="23" t="s">
        <v>426</v>
      </c>
      <c r="E501" s="23" t="s">
        <v>428</v>
      </c>
      <c r="F501" s="23" t="s">
        <v>38</v>
      </c>
      <c r="G501" s="23"/>
      <c r="H501" s="23"/>
      <c r="I501" s="23"/>
      <c r="J501" s="24" t="n">
        <v>4951327</v>
      </c>
      <c r="K501" s="24" t="n">
        <v>1230195</v>
      </c>
      <c r="L501" s="24" t="n">
        <v>1100151.95</v>
      </c>
      <c r="M501" s="24" t="n">
        <v>870000</v>
      </c>
      <c r="N501" s="24" t="n">
        <v>818387.98</v>
      </c>
      <c r="O501" s="25" t="n">
        <f aca="false">L501-J501</f>
        <v>-3851175.05</v>
      </c>
      <c r="P501" s="25" t="n">
        <f aca="false">L501-K501</f>
        <v>-130043.05</v>
      </c>
      <c r="Q501" s="26" t="n">
        <f aca="false">L501/J501</f>
        <v>0.222193353418185</v>
      </c>
      <c r="R501" s="26" t="n">
        <f aca="false">L501/K501</f>
        <v>0.894290701880596</v>
      </c>
    </row>
    <row r="502" customFormat="false" ht="30" hidden="false" customHeight="false" outlineLevel="6" collapsed="false">
      <c r="A502" s="21" t="n">
        <v>489</v>
      </c>
      <c r="B502" s="22" t="s">
        <v>39</v>
      </c>
      <c r="C502" s="23" t="s">
        <v>416</v>
      </c>
      <c r="D502" s="23" t="s">
        <v>426</v>
      </c>
      <c r="E502" s="23" t="s">
        <v>428</v>
      </c>
      <c r="F502" s="23" t="s">
        <v>40</v>
      </c>
      <c r="G502" s="23"/>
      <c r="H502" s="23"/>
      <c r="I502" s="23"/>
      <c r="J502" s="24" t="n">
        <v>5922881</v>
      </c>
      <c r="K502" s="24" t="n">
        <v>855350</v>
      </c>
      <c r="L502" s="24" t="n">
        <v>701072.63</v>
      </c>
      <c r="M502" s="24" t="n">
        <v>50000</v>
      </c>
      <c r="N502" s="24" t="n">
        <v>34960.81</v>
      </c>
      <c r="O502" s="25" t="n">
        <f aca="false">L502-J502</f>
        <v>-5221808.37</v>
      </c>
      <c r="P502" s="25" t="n">
        <f aca="false">L502-K502</f>
        <v>-154277.37</v>
      </c>
      <c r="Q502" s="26" t="n">
        <f aca="false">L502/J502</f>
        <v>0.118366826887118</v>
      </c>
      <c r="R502" s="26" t="n">
        <f aca="false">L502/K502</f>
        <v>0.819632466241889</v>
      </c>
    </row>
    <row r="503" customFormat="false" ht="45" hidden="false" customHeight="false" outlineLevel="7" collapsed="false">
      <c r="A503" s="21" t="n">
        <v>490</v>
      </c>
      <c r="B503" s="22" t="s">
        <v>41</v>
      </c>
      <c r="C503" s="23" t="s">
        <v>416</v>
      </c>
      <c r="D503" s="23" t="s">
        <v>426</v>
      </c>
      <c r="E503" s="23" t="s">
        <v>428</v>
      </c>
      <c r="F503" s="23" t="s">
        <v>42</v>
      </c>
      <c r="G503" s="23"/>
      <c r="H503" s="23"/>
      <c r="I503" s="23"/>
      <c r="J503" s="24" t="n">
        <v>5922881</v>
      </c>
      <c r="K503" s="24" t="n">
        <v>855350</v>
      </c>
      <c r="L503" s="24" t="n">
        <v>701072.63</v>
      </c>
      <c r="M503" s="24" t="n">
        <v>50000</v>
      </c>
      <c r="N503" s="24" t="n">
        <v>34960.81</v>
      </c>
      <c r="O503" s="25" t="n">
        <f aca="false">L503-J503</f>
        <v>-5221808.37</v>
      </c>
      <c r="P503" s="25" t="n">
        <f aca="false">L503-K503</f>
        <v>-154277.37</v>
      </c>
      <c r="Q503" s="26" t="n">
        <f aca="false">L503/J503</f>
        <v>0.118366826887118</v>
      </c>
      <c r="R503" s="26" t="n">
        <f aca="false">L503/K503</f>
        <v>0.819632466241889</v>
      </c>
    </row>
    <row r="504" customFormat="false" ht="30" hidden="false" customHeight="false" outlineLevel="5" collapsed="false">
      <c r="A504" s="21" t="n">
        <v>491</v>
      </c>
      <c r="B504" s="22" t="s">
        <v>429</v>
      </c>
      <c r="C504" s="23" t="s">
        <v>416</v>
      </c>
      <c r="D504" s="23" t="s">
        <v>426</v>
      </c>
      <c r="E504" s="23" t="s">
        <v>430</v>
      </c>
      <c r="F504" s="23" t="s">
        <v>24</v>
      </c>
      <c r="G504" s="23"/>
      <c r="H504" s="23"/>
      <c r="I504" s="23"/>
      <c r="J504" s="24" t="n">
        <v>1329973</v>
      </c>
      <c r="K504" s="24" t="n">
        <v>332580</v>
      </c>
      <c r="L504" s="24" t="n">
        <v>323935.66</v>
      </c>
      <c r="M504" s="24" t="n">
        <v>252500</v>
      </c>
      <c r="N504" s="24" t="n">
        <v>248798.52</v>
      </c>
      <c r="O504" s="25" t="n">
        <f aca="false">L504-J504</f>
        <v>-1006037.34</v>
      </c>
      <c r="P504" s="25" t="n">
        <f aca="false">L504-K504</f>
        <v>-8644.34000000003</v>
      </c>
      <c r="Q504" s="26" t="n">
        <f aca="false">L504/J504</f>
        <v>0.243565591181174</v>
      </c>
      <c r="R504" s="26" t="n">
        <f aca="false">L504/K504</f>
        <v>0.97400823861928</v>
      </c>
    </row>
    <row r="505" customFormat="false" ht="77.25" hidden="false" customHeight="true" outlineLevel="6" collapsed="false">
      <c r="A505" s="21" t="n">
        <v>492</v>
      </c>
      <c r="B505" s="22" t="s">
        <v>35</v>
      </c>
      <c r="C505" s="23" t="s">
        <v>416</v>
      </c>
      <c r="D505" s="23" t="s">
        <v>426</v>
      </c>
      <c r="E505" s="23" t="s">
        <v>430</v>
      </c>
      <c r="F505" s="23" t="s">
        <v>36</v>
      </c>
      <c r="G505" s="23"/>
      <c r="H505" s="23"/>
      <c r="I505" s="23"/>
      <c r="J505" s="24" t="n">
        <v>1329973</v>
      </c>
      <c r="K505" s="24" t="n">
        <v>332580</v>
      </c>
      <c r="L505" s="24" t="n">
        <v>323935.66</v>
      </c>
      <c r="M505" s="24" t="n">
        <v>252500</v>
      </c>
      <c r="N505" s="24" t="n">
        <v>248798.52</v>
      </c>
      <c r="O505" s="25" t="n">
        <f aca="false">L505-J505</f>
        <v>-1006037.34</v>
      </c>
      <c r="P505" s="25" t="n">
        <f aca="false">L505-K505</f>
        <v>-8644.34000000003</v>
      </c>
      <c r="Q505" s="26" t="n">
        <f aca="false">L505/J505</f>
        <v>0.243565591181174</v>
      </c>
      <c r="R505" s="26" t="n">
        <f aca="false">L505/K505</f>
        <v>0.97400823861928</v>
      </c>
    </row>
    <row r="506" customFormat="false" ht="31.5" hidden="false" customHeight="true" outlineLevel="7" collapsed="false">
      <c r="A506" s="21" t="n">
        <v>493</v>
      </c>
      <c r="B506" s="22" t="s">
        <v>37</v>
      </c>
      <c r="C506" s="23" t="s">
        <v>416</v>
      </c>
      <c r="D506" s="23" t="s">
        <v>426</v>
      </c>
      <c r="E506" s="23" t="s">
        <v>430</v>
      </c>
      <c r="F506" s="23" t="s">
        <v>38</v>
      </c>
      <c r="G506" s="23"/>
      <c r="H506" s="23"/>
      <c r="I506" s="23"/>
      <c r="J506" s="24" t="n">
        <v>1329973</v>
      </c>
      <c r="K506" s="24" t="n">
        <v>332580</v>
      </c>
      <c r="L506" s="24" t="n">
        <v>323935.66</v>
      </c>
      <c r="M506" s="24" t="n">
        <v>252500</v>
      </c>
      <c r="N506" s="24" t="n">
        <v>248798.52</v>
      </c>
      <c r="O506" s="25" t="n">
        <f aca="false">L506-J506</f>
        <v>-1006037.34</v>
      </c>
      <c r="P506" s="25" t="n">
        <f aca="false">L506-K506</f>
        <v>-8644.34000000003</v>
      </c>
      <c r="Q506" s="26" t="n">
        <f aca="false">L506/J506</f>
        <v>0.243565591181174</v>
      </c>
      <c r="R506" s="26" t="n">
        <f aca="false">L506/K506</f>
        <v>0.97400823861928</v>
      </c>
    </row>
    <row r="507" s="20" customFormat="true" ht="42.75" hidden="false" customHeight="false" outlineLevel="0" collapsed="false">
      <c r="A507" s="14" t="n">
        <v>494</v>
      </c>
      <c r="B507" s="15" t="s">
        <v>431</v>
      </c>
      <c r="C507" s="16" t="s">
        <v>432</v>
      </c>
      <c r="D507" s="16" t="s">
        <v>22</v>
      </c>
      <c r="E507" s="16" t="s">
        <v>23</v>
      </c>
      <c r="F507" s="16" t="s">
        <v>24</v>
      </c>
      <c r="G507" s="16"/>
      <c r="H507" s="16"/>
      <c r="I507" s="16"/>
      <c r="J507" s="17" t="n">
        <v>44538207</v>
      </c>
      <c r="K507" s="17" t="n">
        <v>5753000</v>
      </c>
      <c r="L507" s="17" t="n">
        <v>2837099.94</v>
      </c>
      <c r="M507" s="17" t="n">
        <v>0</v>
      </c>
      <c r="N507" s="17" t="n">
        <v>0</v>
      </c>
      <c r="O507" s="18" t="n">
        <f aca="false">L507-J507</f>
        <v>-41701107.06</v>
      </c>
      <c r="P507" s="18" t="n">
        <f aca="false">L507-K507</f>
        <v>-2915900.06</v>
      </c>
      <c r="Q507" s="19" t="n">
        <f aca="false">L507/J507</f>
        <v>0.0637003627020729</v>
      </c>
      <c r="R507" s="19" t="n">
        <f aca="false">L507/K507</f>
        <v>0.493151388840605</v>
      </c>
    </row>
    <row r="508" customFormat="false" ht="15.75" hidden="false" customHeight="true" outlineLevel="1" collapsed="false">
      <c r="A508" s="21" t="n">
        <v>495</v>
      </c>
      <c r="B508" s="22" t="s">
        <v>25</v>
      </c>
      <c r="C508" s="23" t="s">
        <v>432</v>
      </c>
      <c r="D508" s="23" t="s">
        <v>26</v>
      </c>
      <c r="E508" s="23" t="s">
        <v>23</v>
      </c>
      <c r="F508" s="23" t="s">
        <v>24</v>
      </c>
      <c r="G508" s="23"/>
      <c r="H508" s="23"/>
      <c r="I508" s="23"/>
      <c r="J508" s="24" t="n">
        <v>44538207</v>
      </c>
      <c r="K508" s="24" t="n">
        <v>5753000</v>
      </c>
      <c r="L508" s="24" t="n">
        <v>2837099.94</v>
      </c>
      <c r="M508" s="24" t="n">
        <v>0</v>
      </c>
      <c r="N508" s="24" t="n">
        <v>0</v>
      </c>
      <c r="O508" s="25" t="n">
        <f aca="false">L508-J508</f>
        <v>-41701107.06</v>
      </c>
      <c r="P508" s="25" t="n">
        <f aca="false">L508-K508</f>
        <v>-2915900.06</v>
      </c>
      <c r="Q508" s="26" t="n">
        <f aca="false">L508/J508</f>
        <v>0.0637003627020729</v>
      </c>
      <c r="R508" s="26" t="n">
        <f aca="false">L508/K508</f>
        <v>0.493151388840605</v>
      </c>
    </row>
    <row r="509" customFormat="false" ht="15" hidden="false" customHeight="false" outlineLevel="2" collapsed="false">
      <c r="A509" s="21" t="n">
        <v>496</v>
      </c>
      <c r="B509" s="22" t="s">
        <v>81</v>
      </c>
      <c r="C509" s="23" t="s">
        <v>432</v>
      </c>
      <c r="D509" s="23" t="s">
        <v>82</v>
      </c>
      <c r="E509" s="23" t="s">
        <v>23</v>
      </c>
      <c r="F509" s="23" t="s">
        <v>24</v>
      </c>
      <c r="G509" s="23"/>
      <c r="H509" s="23"/>
      <c r="I509" s="23"/>
      <c r="J509" s="24" t="n">
        <v>44538207</v>
      </c>
      <c r="K509" s="24" t="n">
        <v>5753000</v>
      </c>
      <c r="L509" s="24" t="n">
        <v>2837099.94</v>
      </c>
      <c r="M509" s="24" t="n">
        <v>0</v>
      </c>
      <c r="N509" s="24" t="n">
        <v>0</v>
      </c>
      <c r="O509" s="25" t="n">
        <f aca="false">L509-J509</f>
        <v>-41701107.06</v>
      </c>
      <c r="P509" s="25" t="n">
        <f aca="false">L509-K509</f>
        <v>-2915900.06</v>
      </c>
      <c r="Q509" s="26" t="n">
        <f aca="false">L509/J509</f>
        <v>0.0637003627020729</v>
      </c>
      <c r="R509" s="26" t="n">
        <f aca="false">L509/K509</f>
        <v>0.493151388840605</v>
      </c>
    </row>
    <row r="510" customFormat="false" ht="62.25" hidden="false" customHeight="true" outlineLevel="3" collapsed="false">
      <c r="A510" s="21" t="n">
        <v>497</v>
      </c>
      <c r="B510" s="22" t="s">
        <v>83</v>
      </c>
      <c r="C510" s="23" t="s">
        <v>432</v>
      </c>
      <c r="D510" s="23" t="s">
        <v>82</v>
      </c>
      <c r="E510" s="23" t="s">
        <v>84</v>
      </c>
      <c r="F510" s="23" t="s">
        <v>24</v>
      </c>
      <c r="G510" s="23"/>
      <c r="H510" s="23"/>
      <c r="I510" s="23"/>
      <c r="J510" s="24" t="n">
        <v>15129820</v>
      </c>
      <c r="K510" s="24" t="n">
        <v>1414000</v>
      </c>
      <c r="L510" s="24" t="n">
        <v>0</v>
      </c>
      <c r="M510" s="24" t="n">
        <v>0</v>
      </c>
      <c r="N510" s="24" t="n">
        <v>0</v>
      </c>
      <c r="O510" s="25" t="n">
        <f aca="false">L510-J510</f>
        <v>-15129820</v>
      </c>
      <c r="P510" s="25" t="n">
        <f aca="false">L510-K510</f>
        <v>-1414000</v>
      </c>
      <c r="Q510" s="26" t="n">
        <f aca="false">L510/J510</f>
        <v>0</v>
      </c>
      <c r="R510" s="26" t="n">
        <f aca="false">L510/K510</f>
        <v>0</v>
      </c>
    </row>
    <row r="511" customFormat="false" ht="45" hidden="false" customHeight="false" outlineLevel="4" collapsed="false">
      <c r="A511" s="21" t="n">
        <v>498</v>
      </c>
      <c r="B511" s="22" t="s">
        <v>85</v>
      </c>
      <c r="C511" s="23" t="s">
        <v>432</v>
      </c>
      <c r="D511" s="23" t="s">
        <v>82</v>
      </c>
      <c r="E511" s="23" t="s">
        <v>86</v>
      </c>
      <c r="F511" s="23" t="s">
        <v>24</v>
      </c>
      <c r="G511" s="23"/>
      <c r="H511" s="23"/>
      <c r="I511" s="23"/>
      <c r="J511" s="24" t="n">
        <v>15129820</v>
      </c>
      <c r="K511" s="24" t="n">
        <v>1414000</v>
      </c>
      <c r="L511" s="24" t="n">
        <v>0</v>
      </c>
      <c r="M511" s="24" t="n">
        <v>0</v>
      </c>
      <c r="N511" s="24" t="n">
        <v>0</v>
      </c>
      <c r="O511" s="25" t="n">
        <f aca="false">L511-J511</f>
        <v>-15129820</v>
      </c>
      <c r="P511" s="25" t="n">
        <f aca="false">L511-K511</f>
        <v>-1414000</v>
      </c>
      <c r="Q511" s="26" t="n">
        <f aca="false">L511/J511</f>
        <v>0</v>
      </c>
      <c r="R511" s="26" t="n">
        <f aca="false">L511/K511</f>
        <v>0</v>
      </c>
    </row>
    <row r="512" customFormat="false" ht="45" hidden="false" customHeight="false" outlineLevel="5" collapsed="false">
      <c r="A512" s="21" t="n">
        <v>499</v>
      </c>
      <c r="B512" s="22" t="s">
        <v>433</v>
      </c>
      <c r="C512" s="23" t="s">
        <v>432</v>
      </c>
      <c r="D512" s="23" t="s">
        <v>82</v>
      </c>
      <c r="E512" s="23" t="s">
        <v>434</v>
      </c>
      <c r="F512" s="23" t="s">
        <v>24</v>
      </c>
      <c r="G512" s="23"/>
      <c r="H512" s="23"/>
      <c r="I512" s="23"/>
      <c r="J512" s="24" t="n">
        <v>15129820</v>
      </c>
      <c r="K512" s="24" t="n">
        <v>1414000</v>
      </c>
      <c r="L512" s="24" t="n">
        <v>0</v>
      </c>
      <c r="M512" s="24" t="n">
        <v>0</v>
      </c>
      <c r="N512" s="24" t="n">
        <v>0</v>
      </c>
      <c r="O512" s="25" t="n">
        <f aca="false">L512-J512</f>
        <v>-15129820</v>
      </c>
      <c r="P512" s="25" t="n">
        <f aca="false">L512-K512</f>
        <v>-1414000</v>
      </c>
      <c r="Q512" s="26" t="n">
        <f aca="false">L512/J512</f>
        <v>0</v>
      </c>
      <c r="R512" s="26" t="n">
        <f aca="false">L512/K512</f>
        <v>0</v>
      </c>
    </row>
    <row r="513" customFormat="false" ht="30" hidden="false" customHeight="false" outlineLevel="6" collapsed="false">
      <c r="A513" s="21" t="n">
        <v>500</v>
      </c>
      <c r="B513" s="22" t="s">
        <v>39</v>
      </c>
      <c r="C513" s="23" t="s">
        <v>432</v>
      </c>
      <c r="D513" s="23" t="s">
        <v>82</v>
      </c>
      <c r="E513" s="23" t="s">
        <v>434</v>
      </c>
      <c r="F513" s="23" t="s">
        <v>40</v>
      </c>
      <c r="G513" s="23"/>
      <c r="H513" s="23"/>
      <c r="I513" s="23"/>
      <c r="J513" s="24" t="n">
        <v>15129820</v>
      </c>
      <c r="K513" s="24" t="n">
        <v>1414000</v>
      </c>
      <c r="L513" s="24" t="n">
        <v>0</v>
      </c>
      <c r="M513" s="24" t="n">
        <v>0</v>
      </c>
      <c r="N513" s="24" t="n">
        <v>0</v>
      </c>
      <c r="O513" s="25" t="n">
        <f aca="false">L513-J513</f>
        <v>-15129820</v>
      </c>
      <c r="P513" s="25" t="n">
        <f aca="false">L513-K513</f>
        <v>-1414000</v>
      </c>
      <c r="Q513" s="26" t="n">
        <f aca="false">L513/J513</f>
        <v>0</v>
      </c>
      <c r="R513" s="26" t="n">
        <f aca="false">L513/K513</f>
        <v>0</v>
      </c>
    </row>
    <row r="514" customFormat="false" ht="45" hidden="false" customHeight="false" outlineLevel="7" collapsed="false">
      <c r="A514" s="21" t="n">
        <v>501</v>
      </c>
      <c r="B514" s="22" t="s">
        <v>41</v>
      </c>
      <c r="C514" s="23" t="s">
        <v>432</v>
      </c>
      <c r="D514" s="23" t="s">
        <v>82</v>
      </c>
      <c r="E514" s="23" t="s">
        <v>434</v>
      </c>
      <c r="F514" s="23" t="s">
        <v>42</v>
      </c>
      <c r="G514" s="23"/>
      <c r="H514" s="23"/>
      <c r="I514" s="23"/>
      <c r="J514" s="24" t="n">
        <v>15129820</v>
      </c>
      <c r="K514" s="24" t="n">
        <v>1414000</v>
      </c>
      <c r="L514" s="24" t="n">
        <v>0</v>
      </c>
      <c r="M514" s="24" t="n">
        <v>0</v>
      </c>
      <c r="N514" s="24" t="n">
        <v>0</v>
      </c>
      <c r="O514" s="25" t="n">
        <f aca="false">L514-J514</f>
        <v>-15129820</v>
      </c>
      <c r="P514" s="25" t="n">
        <f aca="false">L514-K514</f>
        <v>-1414000</v>
      </c>
      <c r="Q514" s="26" t="n">
        <f aca="false">L514/J514</f>
        <v>0</v>
      </c>
      <c r="R514" s="26" t="n">
        <f aca="false">L514/K514</f>
        <v>0</v>
      </c>
    </row>
    <row r="515" customFormat="false" ht="45" hidden="false" customHeight="false" outlineLevel="3" collapsed="false">
      <c r="A515" s="21" t="n">
        <v>502</v>
      </c>
      <c r="B515" s="22" t="s">
        <v>143</v>
      </c>
      <c r="C515" s="23" t="s">
        <v>432</v>
      </c>
      <c r="D515" s="23" t="s">
        <v>82</v>
      </c>
      <c r="E515" s="23" t="s">
        <v>144</v>
      </c>
      <c r="F515" s="23" t="s">
        <v>24</v>
      </c>
      <c r="G515" s="23"/>
      <c r="H515" s="23"/>
      <c r="I515" s="23"/>
      <c r="J515" s="24" t="n">
        <v>29408387</v>
      </c>
      <c r="K515" s="24" t="n">
        <v>4339000</v>
      </c>
      <c r="L515" s="24" t="n">
        <v>2837099.94</v>
      </c>
      <c r="M515" s="24" t="n">
        <v>98513.91</v>
      </c>
      <c r="N515" s="24" t="n">
        <v>98513.91</v>
      </c>
      <c r="O515" s="25" t="n">
        <f aca="false">L515-J515</f>
        <v>-26571287.06</v>
      </c>
      <c r="P515" s="25" t="n">
        <f aca="false">L515-K515</f>
        <v>-1501900.06</v>
      </c>
      <c r="Q515" s="26" t="n">
        <f aca="false">L515/J515</f>
        <v>0.0964724770522096</v>
      </c>
      <c r="R515" s="26" t="n">
        <f aca="false">L515/K515</f>
        <v>0.65386032265499</v>
      </c>
    </row>
    <row r="516" customFormat="false" ht="30.75" hidden="false" customHeight="true" outlineLevel="4" collapsed="false">
      <c r="A516" s="21" t="n">
        <v>503</v>
      </c>
      <c r="B516" s="22" t="s">
        <v>145</v>
      </c>
      <c r="C516" s="23" t="s">
        <v>432</v>
      </c>
      <c r="D516" s="23" t="s">
        <v>82</v>
      </c>
      <c r="E516" s="23" t="s">
        <v>146</v>
      </c>
      <c r="F516" s="23" t="s">
        <v>24</v>
      </c>
      <c r="G516" s="23"/>
      <c r="H516" s="23"/>
      <c r="I516" s="23"/>
      <c r="J516" s="24" t="n">
        <v>29408387</v>
      </c>
      <c r="K516" s="24" t="n">
        <v>4339000</v>
      </c>
      <c r="L516" s="24" t="n">
        <v>2837099.94</v>
      </c>
      <c r="M516" s="24" t="n">
        <v>98513.91</v>
      </c>
      <c r="N516" s="24" t="n">
        <v>98513.91</v>
      </c>
      <c r="O516" s="25" t="n">
        <f aca="false">L516-J516</f>
        <v>-26571287.06</v>
      </c>
      <c r="P516" s="25" t="n">
        <f aca="false">L516-K516</f>
        <v>-1501900.06</v>
      </c>
      <c r="Q516" s="26" t="n">
        <f aca="false">L516/J516</f>
        <v>0.0964724770522096</v>
      </c>
      <c r="R516" s="26" t="n">
        <f aca="false">L516/K516</f>
        <v>0.65386032265499</v>
      </c>
    </row>
    <row r="517" customFormat="false" ht="45" hidden="false" customHeight="false" outlineLevel="5" collapsed="false">
      <c r="A517" s="21" t="n">
        <v>504</v>
      </c>
      <c r="B517" s="22" t="s">
        <v>435</v>
      </c>
      <c r="C517" s="23" t="s">
        <v>432</v>
      </c>
      <c r="D517" s="23" t="s">
        <v>82</v>
      </c>
      <c r="E517" s="23" t="s">
        <v>436</v>
      </c>
      <c r="F517" s="23" t="s">
        <v>24</v>
      </c>
      <c r="G517" s="23"/>
      <c r="H517" s="23"/>
      <c r="I517" s="23"/>
      <c r="J517" s="24" t="n">
        <v>700000</v>
      </c>
      <c r="K517" s="24" t="n">
        <v>100000</v>
      </c>
      <c r="L517" s="24" t="n">
        <v>98513.91</v>
      </c>
      <c r="M517" s="24" t="n">
        <v>98513.91</v>
      </c>
      <c r="N517" s="24" t="n">
        <v>98513.91</v>
      </c>
      <c r="O517" s="25" t="n">
        <f aca="false">L517-J517</f>
        <v>-601486.09</v>
      </c>
      <c r="P517" s="25" t="n">
        <f aca="false">L517-K517</f>
        <v>-1486.09</v>
      </c>
      <c r="Q517" s="26" t="n">
        <f aca="false">L517/J517</f>
        <v>0.140734157142857</v>
      </c>
      <c r="R517" s="26" t="n">
        <f aca="false">L517/K517</f>
        <v>0.9851391</v>
      </c>
    </row>
    <row r="518" customFormat="false" ht="30" hidden="false" customHeight="false" outlineLevel="6" collapsed="false">
      <c r="A518" s="21" t="n">
        <v>505</v>
      </c>
      <c r="B518" s="22" t="s">
        <v>39</v>
      </c>
      <c r="C518" s="23" t="s">
        <v>432</v>
      </c>
      <c r="D518" s="23" t="s">
        <v>82</v>
      </c>
      <c r="E518" s="23" t="s">
        <v>436</v>
      </c>
      <c r="F518" s="23" t="s">
        <v>40</v>
      </c>
      <c r="G518" s="23"/>
      <c r="H518" s="23"/>
      <c r="I518" s="23"/>
      <c r="J518" s="24" t="n">
        <v>700000</v>
      </c>
      <c r="K518" s="24" t="n">
        <v>100000</v>
      </c>
      <c r="L518" s="24" t="n">
        <v>98513.91</v>
      </c>
      <c r="M518" s="24" t="n">
        <v>98513.91</v>
      </c>
      <c r="N518" s="24" t="n">
        <v>98513.91</v>
      </c>
      <c r="O518" s="25" t="n">
        <f aca="false">L518-J518</f>
        <v>-601486.09</v>
      </c>
      <c r="P518" s="25" t="n">
        <f aca="false">L518-K518</f>
        <v>-1486.09</v>
      </c>
      <c r="Q518" s="26" t="n">
        <f aca="false">L518/J518</f>
        <v>0.140734157142857</v>
      </c>
      <c r="R518" s="26" t="n">
        <f aca="false">L518/K518</f>
        <v>0.9851391</v>
      </c>
    </row>
    <row r="519" customFormat="false" ht="45" hidden="false" customHeight="false" outlineLevel="7" collapsed="false">
      <c r="A519" s="21" t="n">
        <v>506</v>
      </c>
      <c r="B519" s="22" t="s">
        <v>41</v>
      </c>
      <c r="C519" s="23" t="s">
        <v>432</v>
      </c>
      <c r="D519" s="23" t="s">
        <v>82</v>
      </c>
      <c r="E519" s="23" t="s">
        <v>436</v>
      </c>
      <c r="F519" s="23" t="s">
        <v>42</v>
      </c>
      <c r="G519" s="23"/>
      <c r="H519" s="23"/>
      <c r="I519" s="23"/>
      <c r="J519" s="24" t="n">
        <v>700000</v>
      </c>
      <c r="K519" s="24" t="n">
        <v>100000</v>
      </c>
      <c r="L519" s="24" t="n">
        <v>98513.91</v>
      </c>
      <c r="M519" s="24" t="n">
        <v>98513.91</v>
      </c>
      <c r="N519" s="24" t="n">
        <v>98513.91</v>
      </c>
      <c r="O519" s="25" t="n">
        <f aca="false">L519-J519</f>
        <v>-601486.09</v>
      </c>
      <c r="P519" s="25" t="n">
        <f aca="false">L519-K519</f>
        <v>-1486.09</v>
      </c>
      <c r="Q519" s="26" t="n">
        <f aca="false">L519/J519</f>
        <v>0.140734157142857</v>
      </c>
      <c r="R519" s="26" t="n">
        <f aca="false">L519/K519</f>
        <v>0.9851391</v>
      </c>
    </row>
    <row r="520" customFormat="false" ht="30" hidden="false" customHeight="false" outlineLevel="5" collapsed="false">
      <c r="A520" s="21" t="n">
        <v>507</v>
      </c>
      <c r="B520" s="22" t="s">
        <v>437</v>
      </c>
      <c r="C520" s="23" t="s">
        <v>432</v>
      </c>
      <c r="D520" s="23" t="s">
        <v>82</v>
      </c>
      <c r="E520" s="23" t="s">
        <v>438</v>
      </c>
      <c r="F520" s="23" t="s">
        <v>24</v>
      </c>
      <c r="G520" s="23"/>
      <c r="H520" s="23"/>
      <c r="I520" s="23"/>
      <c r="J520" s="24" t="n">
        <v>164800</v>
      </c>
      <c r="K520" s="24" t="n">
        <v>30000</v>
      </c>
      <c r="L520" s="24" t="n">
        <v>10000</v>
      </c>
      <c r="M520" s="24" t="n">
        <v>10000</v>
      </c>
      <c r="N520" s="24" t="n">
        <v>10000</v>
      </c>
      <c r="O520" s="25" t="n">
        <f aca="false">L520-J520</f>
        <v>-154800</v>
      </c>
      <c r="P520" s="25" t="n">
        <f aca="false">L520-K520</f>
        <v>-20000</v>
      </c>
      <c r="Q520" s="26" t="n">
        <f aca="false">L520/J520</f>
        <v>0.0606796116504854</v>
      </c>
      <c r="R520" s="26" t="n">
        <f aca="false">L520/K520</f>
        <v>0.333333333333333</v>
      </c>
    </row>
    <row r="521" customFormat="false" ht="30" hidden="false" customHeight="false" outlineLevel="6" collapsed="false">
      <c r="A521" s="21" t="n">
        <v>508</v>
      </c>
      <c r="B521" s="22" t="s">
        <v>39</v>
      </c>
      <c r="C521" s="23" t="s">
        <v>432</v>
      </c>
      <c r="D521" s="23" t="s">
        <v>82</v>
      </c>
      <c r="E521" s="23" t="s">
        <v>438</v>
      </c>
      <c r="F521" s="23" t="s">
        <v>40</v>
      </c>
      <c r="G521" s="23"/>
      <c r="H521" s="23"/>
      <c r="I521" s="23"/>
      <c r="J521" s="24" t="n">
        <v>164800</v>
      </c>
      <c r="K521" s="24" t="n">
        <v>30000</v>
      </c>
      <c r="L521" s="24" t="n">
        <v>10000</v>
      </c>
      <c r="M521" s="24" t="n">
        <v>10000</v>
      </c>
      <c r="N521" s="24" t="n">
        <v>10000</v>
      </c>
      <c r="O521" s="25" t="n">
        <f aca="false">L521-J521</f>
        <v>-154800</v>
      </c>
      <c r="P521" s="25" t="n">
        <f aca="false">L521-K521</f>
        <v>-20000</v>
      </c>
      <c r="Q521" s="26" t="n">
        <f aca="false">L521/J521</f>
        <v>0.0606796116504854</v>
      </c>
      <c r="R521" s="26" t="n">
        <f aca="false">L521/K521</f>
        <v>0.333333333333333</v>
      </c>
    </row>
    <row r="522" customFormat="false" ht="45" hidden="false" customHeight="false" outlineLevel="7" collapsed="false">
      <c r="A522" s="21" t="n">
        <v>509</v>
      </c>
      <c r="B522" s="22" t="s">
        <v>41</v>
      </c>
      <c r="C522" s="23" t="s">
        <v>432</v>
      </c>
      <c r="D522" s="23" t="s">
        <v>82</v>
      </c>
      <c r="E522" s="23" t="s">
        <v>438</v>
      </c>
      <c r="F522" s="23" t="s">
        <v>42</v>
      </c>
      <c r="G522" s="23"/>
      <c r="H522" s="23"/>
      <c r="I522" s="23"/>
      <c r="J522" s="24" t="n">
        <v>164800</v>
      </c>
      <c r="K522" s="24" t="n">
        <v>30000</v>
      </c>
      <c r="L522" s="24" t="n">
        <v>10000</v>
      </c>
      <c r="M522" s="24" t="n">
        <v>10000</v>
      </c>
      <c r="N522" s="24" t="n">
        <v>10000</v>
      </c>
      <c r="O522" s="25" t="n">
        <f aca="false">L522-J522</f>
        <v>-154800</v>
      </c>
      <c r="P522" s="25" t="n">
        <f aca="false">L522-K522</f>
        <v>-20000</v>
      </c>
      <c r="Q522" s="26" t="n">
        <f aca="false">L522/J522</f>
        <v>0.0606796116504854</v>
      </c>
      <c r="R522" s="26" t="n">
        <f aca="false">L522/K522</f>
        <v>0.333333333333333</v>
      </c>
    </row>
    <row r="523" customFormat="false" ht="30" hidden="false" customHeight="false" outlineLevel="5" collapsed="false">
      <c r="A523" s="21" t="n">
        <v>510</v>
      </c>
      <c r="B523" s="22" t="s">
        <v>439</v>
      </c>
      <c r="C523" s="23" t="s">
        <v>432</v>
      </c>
      <c r="D523" s="23" t="s">
        <v>82</v>
      </c>
      <c r="E523" s="23" t="s">
        <v>440</v>
      </c>
      <c r="F523" s="23" t="s">
        <v>24</v>
      </c>
      <c r="G523" s="23"/>
      <c r="H523" s="23"/>
      <c r="I523" s="23"/>
      <c r="J523" s="24" t="n">
        <v>543300</v>
      </c>
      <c r="K523" s="24" t="n">
        <v>296000</v>
      </c>
      <c r="L523" s="24" t="n">
        <v>296000</v>
      </c>
      <c r="M523" s="24" t="n">
        <v>296000</v>
      </c>
      <c r="N523" s="24" t="n">
        <v>296000</v>
      </c>
      <c r="O523" s="25" t="n">
        <f aca="false">L523-J523</f>
        <v>-247300</v>
      </c>
      <c r="P523" s="25" t="n">
        <f aca="false">L523-K523</f>
        <v>0</v>
      </c>
      <c r="Q523" s="26" t="n">
        <f aca="false">L523/J523</f>
        <v>0.544818700533775</v>
      </c>
      <c r="R523" s="26" t="n">
        <f aca="false">L523/K523</f>
        <v>1</v>
      </c>
    </row>
    <row r="524" customFormat="false" ht="30" hidden="false" customHeight="false" outlineLevel="6" collapsed="false">
      <c r="A524" s="21" t="n">
        <v>511</v>
      </c>
      <c r="B524" s="22" t="s">
        <v>39</v>
      </c>
      <c r="C524" s="23" t="s">
        <v>432</v>
      </c>
      <c r="D524" s="23" t="s">
        <v>82</v>
      </c>
      <c r="E524" s="23" t="s">
        <v>440</v>
      </c>
      <c r="F524" s="23" t="s">
        <v>40</v>
      </c>
      <c r="G524" s="23"/>
      <c r="H524" s="23"/>
      <c r="I524" s="23"/>
      <c r="J524" s="24" t="n">
        <v>543300</v>
      </c>
      <c r="K524" s="24" t="n">
        <v>296000</v>
      </c>
      <c r="L524" s="24" t="n">
        <v>296000</v>
      </c>
      <c r="M524" s="24" t="n">
        <v>296000</v>
      </c>
      <c r="N524" s="24" t="n">
        <v>296000</v>
      </c>
      <c r="O524" s="25" t="n">
        <f aca="false">L524-J524</f>
        <v>-247300</v>
      </c>
      <c r="P524" s="25" t="n">
        <f aca="false">L524-K524</f>
        <v>0</v>
      </c>
      <c r="Q524" s="26" t="n">
        <f aca="false">L524/J524</f>
        <v>0.544818700533775</v>
      </c>
      <c r="R524" s="26" t="n">
        <f aca="false">L524/K524</f>
        <v>1</v>
      </c>
    </row>
    <row r="525" customFormat="false" ht="45" hidden="false" customHeight="false" outlineLevel="7" collapsed="false">
      <c r="A525" s="21" t="n">
        <v>512</v>
      </c>
      <c r="B525" s="22" t="s">
        <v>41</v>
      </c>
      <c r="C525" s="23" t="s">
        <v>432</v>
      </c>
      <c r="D525" s="23" t="s">
        <v>82</v>
      </c>
      <c r="E525" s="23" t="s">
        <v>440</v>
      </c>
      <c r="F525" s="23" t="s">
        <v>42</v>
      </c>
      <c r="G525" s="23"/>
      <c r="H525" s="23"/>
      <c r="I525" s="23"/>
      <c r="J525" s="24" t="n">
        <v>543300</v>
      </c>
      <c r="K525" s="24" t="n">
        <v>296000</v>
      </c>
      <c r="L525" s="24" t="n">
        <v>296000</v>
      </c>
      <c r="M525" s="24" t="n">
        <v>296000</v>
      </c>
      <c r="N525" s="24" t="n">
        <v>296000</v>
      </c>
      <c r="O525" s="25" t="n">
        <f aca="false">L525-J525</f>
        <v>-247300</v>
      </c>
      <c r="P525" s="25" t="n">
        <f aca="false">L525-K525</f>
        <v>0</v>
      </c>
      <c r="Q525" s="26" t="n">
        <f aca="false">L525/J525</f>
        <v>0.544818700533775</v>
      </c>
      <c r="R525" s="26" t="n">
        <f aca="false">L525/K525</f>
        <v>1</v>
      </c>
    </row>
    <row r="526" customFormat="false" ht="17.25" hidden="false" customHeight="true" outlineLevel="5" collapsed="false">
      <c r="A526" s="21" t="n">
        <v>513</v>
      </c>
      <c r="B526" s="22" t="s">
        <v>441</v>
      </c>
      <c r="C526" s="23" t="s">
        <v>432</v>
      </c>
      <c r="D526" s="23" t="s">
        <v>82</v>
      </c>
      <c r="E526" s="23" t="s">
        <v>442</v>
      </c>
      <c r="F526" s="23" t="s">
        <v>24</v>
      </c>
      <c r="G526" s="23"/>
      <c r="H526" s="23"/>
      <c r="I526" s="23"/>
      <c r="J526" s="24" t="n">
        <v>14202522</v>
      </c>
      <c r="K526" s="24" t="n">
        <v>1313500</v>
      </c>
      <c r="L526" s="24" t="n">
        <v>0</v>
      </c>
      <c r="M526" s="24" t="n">
        <v>0</v>
      </c>
      <c r="N526" s="24" t="n">
        <v>0</v>
      </c>
      <c r="O526" s="25" t="n">
        <f aca="false">L526-J526</f>
        <v>-14202522</v>
      </c>
      <c r="P526" s="25" t="n">
        <f aca="false">L526-K526</f>
        <v>-1313500</v>
      </c>
      <c r="Q526" s="26" t="n">
        <f aca="false">L526/J526</f>
        <v>0</v>
      </c>
      <c r="R526" s="26" t="n">
        <f aca="false">L526/K526</f>
        <v>0</v>
      </c>
    </row>
    <row r="527" customFormat="false" ht="30" hidden="false" customHeight="false" outlineLevel="6" collapsed="false">
      <c r="A527" s="21" t="n">
        <v>514</v>
      </c>
      <c r="B527" s="22" t="s">
        <v>39</v>
      </c>
      <c r="C527" s="23" t="s">
        <v>432</v>
      </c>
      <c r="D527" s="23" t="s">
        <v>82</v>
      </c>
      <c r="E527" s="23" t="s">
        <v>442</v>
      </c>
      <c r="F527" s="23" t="s">
        <v>40</v>
      </c>
      <c r="G527" s="23"/>
      <c r="H527" s="23"/>
      <c r="I527" s="23"/>
      <c r="J527" s="24" t="n">
        <v>14202522</v>
      </c>
      <c r="K527" s="24" t="n">
        <v>1313500</v>
      </c>
      <c r="L527" s="24" t="n">
        <v>0</v>
      </c>
      <c r="M527" s="24" t="n">
        <v>0</v>
      </c>
      <c r="N527" s="24" t="n">
        <v>0</v>
      </c>
      <c r="O527" s="25" t="n">
        <f aca="false">L527-J527</f>
        <v>-14202522</v>
      </c>
      <c r="P527" s="25" t="n">
        <f aca="false">L527-K527</f>
        <v>-1313500</v>
      </c>
      <c r="Q527" s="26" t="n">
        <f aca="false">L527/J527</f>
        <v>0</v>
      </c>
      <c r="R527" s="26" t="n">
        <f aca="false">L527/K527</f>
        <v>0</v>
      </c>
    </row>
    <row r="528" customFormat="false" ht="45" hidden="false" customHeight="false" outlineLevel="7" collapsed="false">
      <c r="A528" s="21" t="n">
        <v>515</v>
      </c>
      <c r="B528" s="22" t="s">
        <v>41</v>
      </c>
      <c r="C528" s="23" t="s">
        <v>432</v>
      </c>
      <c r="D528" s="23" t="s">
        <v>82</v>
      </c>
      <c r="E528" s="23" t="s">
        <v>442</v>
      </c>
      <c r="F528" s="23" t="s">
        <v>42</v>
      </c>
      <c r="G528" s="23"/>
      <c r="H528" s="23"/>
      <c r="I528" s="23"/>
      <c r="J528" s="24" t="n">
        <v>14202522</v>
      </c>
      <c r="K528" s="24" t="n">
        <v>1313500</v>
      </c>
      <c r="L528" s="24" t="n">
        <v>0</v>
      </c>
      <c r="M528" s="24" t="n">
        <v>0</v>
      </c>
      <c r="N528" s="24" t="n">
        <v>0</v>
      </c>
      <c r="O528" s="25" t="n">
        <f aca="false">L528-J528</f>
        <v>-14202522</v>
      </c>
      <c r="P528" s="25" t="n">
        <f aca="false">L528-K528</f>
        <v>-1313500</v>
      </c>
      <c r="Q528" s="26" t="n">
        <f aca="false">L528/J528</f>
        <v>0</v>
      </c>
      <c r="R528" s="26" t="n">
        <f aca="false">L528/K528</f>
        <v>0</v>
      </c>
    </row>
    <row r="529" customFormat="false" ht="45" hidden="false" customHeight="false" outlineLevel="5" collapsed="false">
      <c r="A529" s="21" t="n">
        <v>516</v>
      </c>
      <c r="B529" s="22" t="s">
        <v>147</v>
      </c>
      <c r="C529" s="23" t="s">
        <v>432</v>
      </c>
      <c r="D529" s="23" t="s">
        <v>82</v>
      </c>
      <c r="E529" s="23" t="s">
        <v>148</v>
      </c>
      <c r="F529" s="23" t="s">
        <v>24</v>
      </c>
      <c r="G529" s="23"/>
      <c r="H529" s="23"/>
      <c r="I529" s="23"/>
      <c r="J529" s="24" t="n">
        <v>4055906</v>
      </c>
      <c r="K529" s="24" t="n">
        <v>416000</v>
      </c>
      <c r="L529" s="24" t="n">
        <v>325901.06</v>
      </c>
      <c r="M529" s="24" t="n">
        <v>0</v>
      </c>
      <c r="N529" s="24" t="n">
        <v>0</v>
      </c>
      <c r="O529" s="25" t="n">
        <f aca="false">L529-J529</f>
        <v>-3730004.94</v>
      </c>
      <c r="P529" s="25" t="n">
        <f aca="false">L529-K529</f>
        <v>-90098.94</v>
      </c>
      <c r="Q529" s="26" t="n">
        <f aca="false">L529/J529</f>
        <v>0.0803522221668845</v>
      </c>
      <c r="R529" s="26" t="n">
        <f aca="false">L529/K529</f>
        <v>0.783416009615385</v>
      </c>
    </row>
    <row r="530" customFormat="false" ht="30" hidden="false" customHeight="false" outlineLevel="6" collapsed="false">
      <c r="A530" s="21" t="n">
        <v>517</v>
      </c>
      <c r="B530" s="22" t="s">
        <v>39</v>
      </c>
      <c r="C530" s="23" t="s">
        <v>432</v>
      </c>
      <c r="D530" s="23" t="s">
        <v>82</v>
      </c>
      <c r="E530" s="23" t="s">
        <v>148</v>
      </c>
      <c r="F530" s="23" t="s">
        <v>40</v>
      </c>
      <c r="G530" s="23"/>
      <c r="H530" s="23"/>
      <c r="I530" s="23"/>
      <c r="J530" s="24" t="n">
        <v>4055906</v>
      </c>
      <c r="K530" s="24" t="n">
        <v>416000</v>
      </c>
      <c r="L530" s="24" t="n">
        <v>325901.06</v>
      </c>
      <c r="M530" s="24" t="n">
        <v>0</v>
      </c>
      <c r="N530" s="24" t="n">
        <v>0</v>
      </c>
      <c r="O530" s="25" t="n">
        <f aca="false">L530-J530</f>
        <v>-3730004.94</v>
      </c>
      <c r="P530" s="25" t="n">
        <f aca="false">L530-K530</f>
        <v>-90098.94</v>
      </c>
      <c r="Q530" s="26" t="n">
        <f aca="false">L530/J530</f>
        <v>0.0803522221668845</v>
      </c>
      <c r="R530" s="26" t="n">
        <f aca="false">L530/K530</f>
        <v>0.783416009615385</v>
      </c>
    </row>
    <row r="531" customFormat="false" ht="45" hidden="false" customHeight="false" outlineLevel="7" collapsed="false">
      <c r="A531" s="21" t="n">
        <v>518</v>
      </c>
      <c r="B531" s="22" t="s">
        <v>41</v>
      </c>
      <c r="C531" s="23" t="s">
        <v>432</v>
      </c>
      <c r="D531" s="23" t="s">
        <v>82</v>
      </c>
      <c r="E531" s="23" t="s">
        <v>148</v>
      </c>
      <c r="F531" s="23" t="s">
        <v>42</v>
      </c>
      <c r="G531" s="23"/>
      <c r="H531" s="23"/>
      <c r="I531" s="23"/>
      <c r="J531" s="24" t="n">
        <v>4055906</v>
      </c>
      <c r="K531" s="24" t="n">
        <v>416000</v>
      </c>
      <c r="L531" s="24" t="n">
        <v>325901.06</v>
      </c>
      <c r="M531" s="24" t="n">
        <v>0</v>
      </c>
      <c r="N531" s="24" t="n">
        <v>0</v>
      </c>
      <c r="O531" s="25" t="n">
        <f aca="false">L531-J531</f>
        <v>-3730004.94</v>
      </c>
      <c r="P531" s="25" t="n">
        <f aca="false">L531-K531</f>
        <v>-90098.94</v>
      </c>
      <c r="Q531" s="26" t="n">
        <f aca="false">L531/J531</f>
        <v>0.0803522221668845</v>
      </c>
      <c r="R531" s="26" t="n">
        <f aca="false">L531/K531</f>
        <v>0.783416009615385</v>
      </c>
    </row>
    <row r="532" customFormat="false" ht="45" hidden="false" customHeight="false" outlineLevel="5" collapsed="false">
      <c r="A532" s="21" t="n">
        <v>519</v>
      </c>
      <c r="B532" s="22" t="s">
        <v>149</v>
      </c>
      <c r="C532" s="23" t="s">
        <v>432</v>
      </c>
      <c r="D532" s="23" t="s">
        <v>82</v>
      </c>
      <c r="E532" s="23" t="s">
        <v>150</v>
      </c>
      <c r="F532" s="23" t="s">
        <v>24</v>
      </c>
      <c r="G532" s="23"/>
      <c r="H532" s="23"/>
      <c r="I532" s="23"/>
      <c r="J532" s="24" t="n">
        <v>842006</v>
      </c>
      <c r="K532" s="24" t="n">
        <v>0</v>
      </c>
      <c r="L532" s="24" t="n">
        <v>0</v>
      </c>
      <c r="M532" s="24" t="n">
        <v>0</v>
      </c>
      <c r="N532" s="24" t="n">
        <v>0</v>
      </c>
      <c r="O532" s="25" t="n">
        <f aca="false">L532-J532</f>
        <v>-842006</v>
      </c>
      <c r="P532" s="25" t="n">
        <f aca="false">L532-K532</f>
        <v>0</v>
      </c>
      <c r="Q532" s="26" t="n">
        <f aca="false">L532/J532</f>
        <v>0</v>
      </c>
      <c r="R532" s="26" t="n">
        <v>0</v>
      </c>
    </row>
    <row r="533" customFormat="false" ht="30" hidden="false" customHeight="false" outlineLevel="6" collapsed="false">
      <c r="A533" s="21" t="n">
        <v>520</v>
      </c>
      <c r="B533" s="22" t="s">
        <v>39</v>
      </c>
      <c r="C533" s="23" t="s">
        <v>432</v>
      </c>
      <c r="D533" s="23" t="s">
        <v>82</v>
      </c>
      <c r="E533" s="23" t="s">
        <v>150</v>
      </c>
      <c r="F533" s="23" t="s">
        <v>40</v>
      </c>
      <c r="G533" s="23"/>
      <c r="H533" s="23"/>
      <c r="I533" s="23"/>
      <c r="J533" s="24" t="n">
        <v>842006</v>
      </c>
      <c r="K533" s="24" t="n">
        <v>0</v>
      </c>
      <c r="L533" s="24" t="n">
        <v>0</v>
      </c>
      <c r="M533" s="24" t="n">
        <v>0</v>
      </c>
      <c r="N533" s="24" t="n">
        <v>0</v>
      </c>
      <c r="O533" s="25" t="n">
        <f aca="false">L533-J533</f>
        <v>-842006</v>
      </c>
      <c r="P533" s="25" t="n">
        <f aca="false">L533-K533</f>
        <v>0</v>
      </c>
      <c r="Q533" s="26" t="n">
        <f aca="false">L533/J533</f>
        <v>0</v>
      </c>
      <c r="R533" s="26" t="n">
        <v>0</v>
      </c>
    </row>
    <row r="534" customFormat="false" ht="45" hidden="false" customHeight="false" outlineLevel="7" collapsed="false">
      <c r="A534" s="21" t="n">
        <v>521</v>
      </c>
      <c r="B534" s="22" t="s">
        <v>41</v>
      </c>
      <c r="C534" s="23" t="s">
        <v>432</v>
      </c>
      <c r="D534" s="23" t="s">
        <v>82</v>
      </c>
      <c r="E534" s="23" t="s">
        <v>150</v>
      </c>
      <c r="F534" s="23" t="s">
        <v>42</v>
      </c>
      <c r="G534" s="23"/>
      <c r="H534" s="23"/>
      <c r="I534" s="23"/>
      <c r="J534" s="24" t="n">
        <v>842006</v>
      </c>
      <c r="K534" s="24" t="n">
        <v>0</v>
      </c>
      <c r="L534" s="24" t="n">
        <v>0</v>
      </c>
      <c r="M534" s="24" t="n">
        <v>0</v>
      </c>
      <c r="N534" s="24" t="n">
        <v>0</v>
      </c>
      <c r="O534" s="25" t="n">
        <f aca="false">L534-J534</f>
        <v>-842006</v>
      </c>
      <c r="P534" s="25" t="n">
        <f aca="false">L534-K534</f>
        <v>0</v>
      </c>
      <c r="Q534" s="26" t="n">
        <f aca="false">L534/J534</f>
        <v>0</v>
      </c>
      <c r="R534" s="26" t="n">
        <v>0</v>
      </c>
    </row>
    <row r="535" customFormat="false" ht="75" hidden="false" customHeight="false" outlineLevel="5" collapsed="false">
      <c r="A535" s="21" t="n">
        <v>522</v>
      </c>
      <c r="B535" s="22" t="s">
        <v>443</v>
      </c>
      <c r="C535" s="23" t="s">
        <v>432</v>
      </c>
      <c r="D535" s="23" t="s">
        <v>82</v>
      </c>
      <c r="E535" s="23" t="s">
        <v>444</v>
      </c>
      <c r="F535" s="23" t="s">
        <v>24</v>
      </c>
      <c r="G535" s="23"/>
      <c r="H535" s="23"/>
      <c r="I535" s="23"/>
      <c r="J535" s="24" t="n">
        <v>8899853</v>
      </c>
      <c r="K535" s="24" t="n">
        <v>2183500</v>
      </c>
      <c r="L535" s="24" t="n">
        <v>2106684.97</v>
      </c>
      <c r="M535" s="24" t="n">
        <v>1586000</v>
      </c>
      <c r="N535" s="24" t="n">
        <v>1578965.93</v>
      </c>
      <c r="O535" s="25" t="n">
        <f aca="false">L535-J535</f>
        <v>-6793168.03</v>
      </c>
      <c r="P535" s="25" t="n">
        <f aca="false">L535-K535</f>
        <v>-76815.0299999998</v>
      </c>
      <c r="Q535" s="26" t="n">
        <f aca="false">L535/J535</f>
        <v>0.236710086110411</v>
      </c>
      <c r="R535" s="26" t="n">
        <f aca="false">L535/K535</f>
        <v>0.964820228990154</v>
      </c>
    </row>
    <row r="536" customFormat="false" ht="75.75" hidden="false" customHeight="true" outlineLevel="6" collapsed="false">
      <c r="A536" s="21" t="n">
        <v>523</v>
      </c>
      <c r="B536" s="22" t="s">
        <v>35</v>
      </c>
      <c r="C536" s="23" t="s">
        <v>432</v>
      </c>
      <c r="D536" s="23" t="s">
        <v>82</v>
      </c>
      <c r="E536" s="23" t="s">
        <v>444</v>
      </c>
      <c r="F536" s="23" t="s">
        <v>36</v>
      </c>
      <c r="G536" s="23"/>
      <c r="H536" s="23"/>
      <c r="I536" s="23"/>
      <c r="J536" s="24" t="n">
        <v>7883809</v>
      </c>
      <c r="K536" s="24" t="n">
        <v>2042000</v>
      </c>
      <c r="L536" s="24" t="n">
        <v>2026880.21</v>
      </c>
      <c r="M536" s="24" t="n">
        <v>1586000</v>
      </c>
      <c r="N536" s="24" t="n">
        <v>1578965.93</v>
      </c>
      <c r="O536" s="25" t="n">
        <f aca="false">L536-J536</f>
        <v>-5856928.79</v>
      </c>
      <c r="P536" s="25" t="n">
        <f aca="false">L536-K536</f>
        <v>-15119.79</v>
      </c>
      <c r="Q536" s="26" t="n">
        <f aca="false">L536/J536</f>
        <v>0.257094027772616</v>
      </c>
      <c r="R536" s="26" t="n">
        <f aca="false">L536/K536</f>
        <v>0.992595597453477</v>
      </c>
    </row>
    <row r="537" customFormat="false" ht="31.5" hidden="false" customHeight="true" outlineLevel="7" collapsed="false">
      <c r="A537" s="21" t="n">
        <v>524</v>
      </c>
      <c r="B537" s="22" t="s">
        <v>37</v>
      </c>
      <c r="C537" s="23" t="s">
        <v>432</v>
      </c>
      <c r="D537" s="23" t="s">
        <v>82</v>
      </c>
      <c r="E537" s="23" t="s">
        <v>444</v>
      </c>
      <c r="F537" s="23" t="s">
        <v>38</v>
      </c>
      <c r="G537" s="23"/>
      <c r="H537" s="23"/>
      <c r="I537" s="23"/>
      <c r="J537" s="24" t="n">
        <v>7883809</v>
      </c>
      <c r="K537" s="24" t="n">
        <v>2042000</v>
      </c>
      <c r="L537" s="24" t="n">
        <v>2026880.21</v>
      </c>
      <c r="M537" s="24" t="n">
        <v>1586000</v>
      </c>
      <c r="N537" s="24" t="n">
        <v>1578965.93</v>
      </c>
      <c r="O537" s="25" t="n">
        <f aca="false">L537-J537</f>
        <v>-5856928.79</v>
      </c>
      <c r="P537" s="25" t="n">
        <f aca="false">L537-K537</f>
        <v>-15119.79</v>
      </c>
      <c r="Q537" s="26" t="n">
        <f aca="false">L537/J537</f>
        <v>0.257094027772616</v>
      </c>
      <c r="R537" s="26" t="n">
        <f aca="false">L537/K537</f>
        <v>0.992595597453477</v>
      </c>
    </row>
    <row r="538" customFormat="false" ht="30" hidden="false" customHeight="false" outlineLevel="6" collapsed="false">
      <c r="A538" s="21" t="n">
        <v>525</v>
      </c>
      <c r="B538" s="22" t="s">
        <v>39</v>
      </c>
      <c r="C538" s="23" t="s">
        <v>432</v>
      </c>
      <c r="D538" s="23" t="s">
        <v>82</v>
      </c>
      <c r="E538" s="23" t="s">
        <v>444</v>
      </c>
      <c r="F538" s="23" t="s">
        <v>40</v>
      </c>
      <c r="G538" s="23"/>
      <c r="H538" s="23"/>
      <c r="I538" s="23"/>
      <c r="J538" s="24" t="n">
        <v>1015244</v>
      </c>
      <c r="K538" s="24" t="n">
        <v>140700</v>
      </c>
      <c r="L538" s="24" t="n">
        <v>79004.76</v>
      </c>
      <c r="M538" s="24" t="n">
        <v>9300</v>
      </c>
      <c r="N538" s="24" t="n">
        <v>5450.96</v>
      </c>
      <c r="O538" s="25" t="n">
        <f aca="false">L538-J538</f>
        <v>-936239.24</v>
      </c>
      <c r="P538" s="25" t="n">
        <f aca="false">L538-K538</f>
        <v>-61695.24</v>
      </c>
      <c r="Q538" s="26" t="n">
        <f aca="false">L538/J538</f>
        <v>0.0778184948642888</v>
      </c>
      <c r="R538" s="26" t="n">
        <f aca="false">L538/K538</f>
        <v>0.561512153518124</v>
      </c>
    </row>
    <row r="539" customFormat="false" ht="45" hidden="false" customHeight="false" outlineLevel="7" collapsed="false">
      <c r="A539" s="21" t="n">
        <v>526</v>
      </c>
      <c r="B539" s="22" t="s">
        <v>41</v>
      </c>
      <c r="C539" s="23" t="s">
        <v>432</v>
      </c>
      <c r="D539" s="23" t="s">
        <v>82</v>
      </c>
      <c r="E539" s="23" t="s">
        <v>444</v>
      </c>
      <c r="F539" s="23" t="s">
        <v>42</v>
      </c>
      <c r="G539" s="23"/>
      <c r="H539" s="23"/>
      <c r="I539" s="23"/>
      <c r="J539" s="24" t="n">
        <v>1015244</v>
      </c>
      <c r="K539" s="24" t="n">
        <v>140700</v>
      </c>
      <c r="L539" s="24" t="n">
        <v>79004.76</v>
      </c>
      <c r="M539" s="24" t="n">
        <v>9300</v>
      </c>
      <c r="N539" s="24" t="n">
        <v>5450.96</v>
      </c>
      <c r="O539" s="25" t="n">
        <f aca="false">L539-J539</f>
        <v>-936239.24</v>
      </c>
      <c r="P539" s="25" t="n">
        <f aca="false">L539-K539</f>
        <v>-61695.24</v>
      </c>
      <c r="Q539" s="26" t="n">
        <f aca="false">L539/J539</f>
        <v>0.0778184948642888</v>
      </c>
      <c r="R539" s="26" t="n">
        <f aca="false">L539/K539</f>
        <v>0.561512153518124</v>
      </c>
    </row>
    <row r="540" customFormat="false" ht="15" hidden="false" customHeight="false" outlineLevel="6" collapsed="false">
      <c r="A540" s="21" t="n">
        <v>527</v>
      </c>
      <c r="B540" s="22" t="s">
        <v>55</v>
      </c>
      <c r="C540" s="23" t="s">
        <v>432</v>
      </c>
      <c r="D540" s="23" t="s">
        <v>82</v>
      </c>
      <c r="E540" s="23" t="s">
        <v>444</v>
      </c>
      <c r="F540" s="23" t="s">
        <v>56</v>
      </c>
      <c r="G540" s="23"/>
      <c r="H540" s="23"/>
      <c r="I540" s="23"/>
      <c r="J540" s="24" t="n">
        <v>800</v>
      </c>
      <c r="K540" s="24" t="n">
        <v>800</v>
      </c>
      <c r="L540" s="24" t="n">
        <v>800</v>
      </c>
      <c r="M540" s="24" t="n">
        <v>800</v>
      </c>
      <c r="N540" s="24" t="n">
        <v>800</v>
      </c>
      <c r="O540" s="25" t="n">
        <f aca="false">L540-J540</f>
        <v>0</v>
      </c>
      <c r="P540" s="25" t="n">
        <f aca="false">L540-K540</f>
        <v>0</v>
      </c>
      <c r="Q540" s="26" t="n">
        <f aca="false">L540/J540</f>
        <v>1</v>
      </c>
      <c r="R540" s="26" t="n">
        <f aca="false">L540/K540</f>
        <v>1</v>
      </c>
    </row>
    <row r="541" customFormat="false" ht="15" hidden="false" customHeight="false" outlineLevel="7" collapsed="false">
      <c r="A541" s="21" t="n">
        <v>528</v>
      </c>
      <c r="B541" s="22" t="s">
        <v>57</v>
      </c>
      <c r="C541" s="23" t="s">
        <v>432</v>
      </c>
      <c r="D541" s="23" t="s">
        <v>82</v>
      </c>
      <c r="E541" s="23" t="s">
        <v>444</v>
      </c>
      <c r="F541" s="23" t="s">
        <v>58</v>
      </c>
      <c r="G541" s="23"/>
      <c r="H541" s="23"/>
      <c r="I541" s="23"/>
      <c r="J541" s="24" t="n">
        <v>800</v>
      </c>
      <c r="K541" s="24" t="n">
        <v>800</v>
      </c>
      <c r="L541" s="24" t="n">
        <v>800</v>
      </c>
      <c r="M541" s="24" t="n">
        <v>800</v>
      </c>
      <c r="N541" s="24" t="n">
        <v>800</v>
      </c>
      <c r="O541" s="25" t="n">
        <f aca="false">L541-J541</f>
        <v>0</v>
      </c>
      <c r="P541" s="25" t="n">
        <f aca="false">L541-K541</f>
        <v>0</v>
      </c>
      <c r="Q541" s="26" t="n">
        <f aca="false">L541/J541</f>
        <v>1</v>
      </c>
      <c r="R541" s="26" t="n">
        <f aca="false">L541/K541</f>
        <v>1</v>
      </c>
    </row>
    <row r="542" s="20" customFormat="true" ht="42.75" hidden="false" customHeight="false" outlineLevel="0" collapsed="false">
      <c r="A542" s="14" t="n">
        <v>529</v>
      </c>
      <c r="B542" s="15" t="s">
        <v>445</v>
      </c>
      <c r="C542" s="16" t="s">
        <v>446</v>
      </c>
      <c r="D542" s="16" t="s">
        <v>22</v>
      </c>
      <c r="E542" s="16" t="s">
        <v>23</v>
      </c>
      <c r="F542" s="16" t="s">
        <v>24</v>
      </c>
      <c r="G542" s="16"/>
      <c r="H542" s="16"/>
      <c r="I542" s="16"/>
      <c r="J542" s="17" t="n">
        <v>117880126</v>
      </c>
      <c r="K542" s="17" t="n">
        <v>28664973.95</v>
      </c>
      <c r="L542" s="17" t="n">
        <v>22421478.81</v>
      </c>
      <c r="M542" s="17" t="n">
        <v>736454.16</v>
      </c>
      <c r="N542" s="17" t="n">
        <v>710558.44</v>
      </c>
      <c r="O542" s="18" t="n">
        <f aca="false">L542-J542</f>
        <v>-95458647.19</v>
      </c>
      <c r="P542" s="18" t="n">
        <f aca="false">L542-K542</f>
        <v>-6243495.14</v>
      </c>
      <c r="Q542" s="19" t="n">
        <f aca="false">L542/J542</f>
        <v>0.190205758772263</v>
      </c>
      <c r="R542" s="19" t="n">
        <f aca="false">L542/K542</f>
        <v>0.782190796653419</v>
      </c>
    </row>
    <row r="543" customFormat="false" ht="15" hidden="false" customHeight="false" outlineLevel="1" collapsed="false">
      <c r="A543" s="21" t="n">
        <v>530</v>
      </c>
      <c r="B543" s="22" t="s">
        <v>371</v>
      </c>
      <c r="C543" s="23" t="s">
        <v>446</v>
      </c>
      <c r="D543" s="23" t="s">
        <v>372</v>
      </c>
      <c r="E543" s="23" t="s">
        <v>23</v>
      </c>
      <c r="F543" s="23" t="s">
        <v>24</v>
      </c>
      <c r="G543" s="23"/>
      <c r="H543" s="23"/>
      <c r="I543" s="23"/>
      <c r="J543" s="24" t="n">
        <v>117880126</v>
      </c>
      <c r="K543" s="24" t="n">
        <v>28664973.95</v>
      </c>
      <c r="L543" s="24" t="n">
        <v>22421478.81</v>
      </c>
      <c r="M543" s="24" t="n">
        <v>736454.16</v>
      </c>
      <c r="N543" s="24" t="n">
        <v>710558.44</v>
      </c>
      <c r="O543" s="25" t="n">
        <f aca="false">L543-J543</f>
        <v>-95458647.19</v>
      </c>
      <c r="P543" s="25" t="n">
        <f aca="false">L543-K543</f>
        <v>-6243495.14</v>
      </c>
      <c r="Q543" s="26" t="n">
        <f aca="false">L543/J543</f>
        <v>0.190205758772263</v>
      </c>
      <c r="R543" s="26" t="n">
        <f aca="false">L543/K543</f>
        <v>0.782190796653419</v>
      </c>
    </row>
    <row r="544" customFormat="false" ht="15" hidden="false" customHeight="false" outlineLevel="2" collapsed="false">
      <c r="A544" s="21" t="n">
        <v>531</v>
      </c>
      <c r="B544" s="22" t="s">
        <v>447</v>
      </c>
      <c r="C544" s="23" t="s">
        <v>446</v>
      </c>
      <c r="D544" s="23" t="s">
        <v>448</v>
      </c>
      <c r="E544" s="23" t="s">
        <v>23</v>
      </c>
      <c r="F544" s="23" t="s">
        <v>24</v>
      </c>
      <c r="G544" s="23"/>
      <c r="H544" s="23"/>
      <c r="I544" s="23"/>
      <c r="J544" s="24" t="n">
        <v>4057180</v>
      </c>
      <c r="K544" s="24" t="n">
        <v>1014295</v>
      </c>
      <c r="L544" s="24" t="n">
        <v>710558.44</v>
      </c>
      <c r="M544" s="24" t="n">
        <v>736454.16</v>
      </c>
      <c r="N544" s="24" t="n">
        <v>710558.44</v>
      </c>
      <c r="O544" s="25" t="n">
        <f aca="false">L544-J544</f>
        <v>-3346621.56</v>
      </c>
      <c r="P544" s="25" t="n">
        <f aca="false">L544-K544</f>
        <v>-303736.56</v>
      </c>
      <c r="Q544" s="26" t="n">
        <f aca="false">L544/J544</f>
        <v>0.175136040303856</v>
      </c>
      <c r="R544" s="26" t="n">
        <f aca="false">L544/K544</f>
        <v>0.700544161215425</v>
      </c>
    </row>
    <row r="545" customFormat="false" ht="45" hidden="false" customHeight="false" outlineLevel="3" collapsed="false">
      <c r="A545" s="21" t="n">
        <v>532</v>
      </c>
      <c r="B545" s="22" t="s">
        <v>383</v>
      </c>
      <c r="C545" s="23" t="s">
        <v>446</v>
      </c>
      <c r="D545" s="23" t="s">
        <v>448</v>
      </c>
      <c r="E545" s="23" t="s">
        <v>384</v>
      </c>
      <c r="F545" s="23" t="s">
        <v>24</v>
      </c>
      <c r="G545" s="23"/>
      <c r="H545" s="23"/>
      <c r="I545" s="23"/>
      <c r="J545" s="24" t="n">
        <v>4057180</v>
      </c>
      <c r="K545" s="24" t="n">
        <v>1014295</v>
      </c>
      <c r="L545" s="24" t="n">
        <v>710558.44</v>
      </c>
      <c r="M545" s="24" t="n">
        <v>736454.16</v>
      </c>
      <c r="N545" s="24" t="n">
        <v>710558.44</v>
      </c>
      <c r="O545" s="25" t="n">
        <f aca="false">L545-J545</f>
        <v>-3346621.56</v>
      </c>
      <c r="P545" s="25" t="n">
        <f aca="false">L545-K545</f>
        <v>-303736.56</v>
      </c>
      <c r="Q545" s="26" t="n">
        <f aca="false">L545/J545</f>
        <v>0.175136040303856</v>
      </c>
      <c r="R545" s="26" t="n">
        <f aca="false">L545/K545</f>
        <v>0.700544161215425</v>
      </c>
    </row>
    <row r="546" customFormat="false" ht="30" hidden="false" customHeight="false" outlineLevel="4" collapsed="false">
      <c r="A546" s="21" t="n">
        <v>533</v>
      </c>
      <c r="B546" s="22" t="s">
        <v>385</v>
      </c>
      <c r="C546" s="23" t="s">
        <v>446</v>
      </c>
      <c r="D546" s="23" t="s">
        <v>448</v>
      </c>
      <c r="E546" s="23" t="s">
        <v>386</v>
      </c>
      <c r="F546" s="23" t="s">
        <v>24</v>
      </c>
      <c r="G546" s="23"/>
      <c r="H546" s="23"/>
      <c r="I546" s="23"/>
      <c r="J546" s="24" t="n">
        <v>4057180</v>
      </c>
      <c r="K546" s="24" t="n">
        <v>1014295</v>
      </c>
      <c r="L546" s="24" t="n">
        <v>710558.44</v>
      </c>
      <c r="M546" s="24" t="n">
        <v>736454.16</v>
      </c>
      <c r="N546" s="24" t="n">
        <v>710558.44</v>
      </c>
      <c r="O546" s="25" t="n">
        <f aca="false">L546-J546</f>
        <v>-3346621.56</v>
      </c>
      <c r="P546" s="25" t="n">
        <f aca="false">L546-K546</f>
        <v>-303736.56</v>
      </c>
      <c r="Q546" s="26" t="n">
        <f aca="false">L546/J546</f>
        <v>0.175136040303856</v>
      </c>
      <c r="R546" s="26" t="n">
        <f aca="false">L546/K546</f>
        <v>0.700544161215425</v>
      </c>
    </row>
    <row r="547" customFormat="false" ht="47.25" hidden="false" customHeight="true" outlineLevel="5" collapsed="false">
      <c r="A547" s="21" t="n">
        <v>534</v>
      </c>
      <c r="B547" s="22" t="s">
        <v>449</v>
      </c>
      <c r="C547" s="23" t="s">
        <v>446</v>
      </c>
      <c r="D547" s="23" t="s">
        <v>448</v>
      </c>
      <c r="E547" s="23" t="s">
        <v>450</v>
      </c>
      <c r="F547" s="23" t="s">
        <v>24</v>
      </c>
      <c r="G547" s="23"/>
      <c r="H547" s="23"/>
      <c r="I547" s="23"/>
      <c r="J547" s="24" t="n">
        <v>4057180</v>
      </c>
      <c r="K547" s="24" t="n">
        <v>1014295</v>
      </c>
      <c r="L547" s="24" t="n">
        <v>710558.44</v>
      </c>
      <c r="M547" s="24" t="n">
        <v>736454.16</v>
      </c>
      <c r="N547" s="24" t="n">
        <v>710558.44</v>
      </c>
      <c r="O547" s="25" t="n">
        <f aca="false">L547-J547</f>
        <v>-3346621.56</v>
      </c>
      <c r="P547" s="25" t="n">
        <f aca="false">L547-K547</f>
        <v>-303736.56</v>
      </c>
      <c r="Q547" s="26" t="n">
        <f aca="false">L547/J547</f>
        <v>0.175136040303856</v>
      </c>
      <c r="R547" s="26" t="n">
        <f aca="false">L547/K547</f>
        <v>0.700544161215425</v>
      </c>
    </row>
    <row r="548" customFormat="false" ht="30" hidden="false" customHeight="false" outlineLevel="6" collapsed="false">
      <c r="A548" s="21" t="n">
        <v>535</v>
      </c>
      <c r="B548" s="22" t="s">
        <v>127</v>
      </c>
      <c r="C548" s="23" t="s">
        <v>446</v>
      </c>
      <c r="D548" s="23" t="s">
        <v>448</v>
      </c>
      <c r="E548" s="23" t="s">
        <v>450</v>
      </c>
      <c r="F548" s="23" t="s">
        <v>128</v>
      </c>
      <c r="G548" s="23"/>
      <c r="H548" s="23"/>
      <c r="I548" s="23"/>
      <c r="J548" s="24" t="n">
        <v>4057180</v>
      </c>
      <c r="K548" s="24" t="n">
        <v>1014295</v>
      </c>
      <c r="L548" s="24" t="n">
        <v>710558.44</v>
      </c>
      <c r="M548" s="24" t="n">
        <v>736454.16</v>
      </c>
      <c r="N548" s="24" t="n">
        <v>710558.44</v>
      </c>
      <c r="O548" s="25" t="n">
        <f aca="false">L548-J548</f>
        <v>-3346621.56</v>
      </c>
      <c r="P548" s="25" t="n">
        <f aca="false">L548-K548</f>
        <v>-303736.56</v>
      </c>
      <c r="Q548" s="26" t="n">
        <f aca="false">L548/J548</f>
        <v>0.175136040303856</v>
      </c>
      <c r="R548" s="26" t="n">
        <f aca="false">L548/K548</f>
        <v>0.700544161215425</v>
      </c>
    </row>
    <row r="549" customFormat="false" ht="30" hidden="false" customHeight="false" outlineLevel="7" collapsed="false">
      <c r="A549" s="21" t="n">
        <v>536</v>
      </c>
      <c r="B549" s="22" t="s">
        <v>451</v>
      </c>
      <c r="C549" s="23" t="s">
        <v>446</v>
      </c>
      <c r="D549" s="23" t="s">
        <v>448</v>
      </c>
      <c r="E549" s="23" t="s">
        <v>450</v>
      </c>
      <c r="F549" s="23" t="s">
        <v>452</v>
      </c>
      <c r="G549" s="23"/>
      <c r="H549" s="23"/>
      <c r="I549" s="23"/>
      <c r="J549" s="24" t="n">
        <v>4057180</v>
      </c>
      <c r="K549" s="24" t="n">
        <v>1014295</v>
      </c>
      <c r="L549" s="24" t="n">
        <v>710558.44</v>
      </c>
      <c r="M549" s="24" t="n">
        <v>736454.16</v>
      </c>
      <c r="N549" s="24" t="n">
        <v>710558.44</v>
      </c>
      <c r="O549" s="25" t="n">
        <f aca="false">L549-J549</f>
        <v>-3346621.56</v>
      </c>
      <c r="P549" s="25" t="n">
        <f aca="false">L549-K549</f>
        <v>-303736.56</v>
      </c>
      <c r="Q549" s="26" t="n">
        <f aca="false">L549/J549</f>
        <v>0.175136040303856</v>
      </c>
      <c r="R549" s="26" t="n">
        <f aca="false">L549/K549</f>
        <v>0.700544161215425</v>
      </c>
    </row>
    <row r="550" customFormat="false" ht="15" hidden="false" customHeight="false" outlineLevel="2" collapsed="false">
      <c r="A550" s="21" t="n">
        <v>537</v>
      </c>
      <c r="B550" s="22" t="s">
        <v>453</v>
      </c>
      <c r="C550" s="23" t="s">
        <v>446</v>
      </c>
      <c r="D550" s="23" t="s">
        <v>454</v>
      </c>
      <c r="E550" s="23" t="s">
        <v>23</v>
      </c>
      <c r="F550" s="23" t="s">
        <v>24</v>
      </c>
      <c r="G550" s="23"/>
      <c r="H550" s="23"/>
      <c r="I550" s="23"/>
      <c r="J550" s="24" t="n">
        <v>37726355</v>
      </c>
      <c r="K550" s="24" t="n">
        <v>7622028.2</v>
      </c>
      <c r="L550" s="24" t="n">
        <v>7560691.24</v>
      </c>
      <c r="M550" s="24" t="n">
        <v>638586</v>
      </c>
      <c r="N550" s="24" t="n">
        <v>638586</v>
      </c>
      <c r="O550" s="25" t="n">
        <f aca="false">L550-J550</f>
        <v>-30165663.76</v>
      </c>
      <c r="P550" s="25" t="n">
        <f aca="false">L550-K550</f>
        <v>-61336.96</v>
      </c>
      <c r="Q550" s="26" t="n">
        <f aca="false">L550/J550</f>
        <v>0.200408739195716</v>
      </c>
      <c r="R550" s="26" t="n">
        <f aca="false">L550/K550</f>
        <v>0.991952672124724</v>
      </c>
    </row>
    <row r="551" customFormat="false" ht="45" hidden="false" customHeight="false" outlineLevel="3" collapsed="false">
      <c r="A551" s="21" t="n">
        <v>538</v>
      </c>
      <c r="B551" s="22" t="s">
        <v>383</v>
      </c>
      <c r="C551" s="23" t="s">
        <v>446</v>
      </c>
      <c r="D551" s="23" t="s">
        <v>454</v>
      </c>
      <c r="E551" s="23" t="s">
        <v>384</v>
      </c>
      <c r="F551" s="23" t="s">
        <v>24</v>
      </c>
      <c r="G551" s="23"/>
      <c r="H551" s="23"/>
      <c r="I551" s="23"/>
      <c r="J551" s="24" t="n">
        <v>37726355</v>
      </c>
      <c r="K551" s="24" t="n">
        <v>7622028.2</v>
      </c>
      <c r="L551" s="24" t="n">
        <v>7560691.24</v>
      </c>
      <c r="M551" s="24" t="n">
        <v>638586</v>
      </c>
      <c r="N551" s="24" t="n">
        <v>638586</v>
      </c>
      <c r="O551" s="25" t="n">
        <f aca="false">L551-J551</f>
        <v>-30165663.76</v>
      </c>
      <c r="P551" s="25" t="n">
        <f aca="false">L551-K551</f>
        <v>-61336.96</v>
      </c>
      <c r="Q551" s="26" t="n">
        <f aca="false">L551/J551</f>
        <v>0.200408739195716</v>
      </c>
      <c r="R551" s="26" t="n">
        <f aca="false">L551/K551</f>
        <v>0.991952672124724</v>
      </c>
    </row>
    <row r="552" customFormat="false" ht="32.25" hidden="false" customHeight="true" outlineLevel="4" collapsed="false">
      <c r="A552" s="21" t="n">
        <v>539</v>
      </c>
      <c r="B552" s="22" t="s">
        <v>455</v>
      </c>
      <c r="C552" s="23" t="s">
        <v>446</v>
      </c>
      <c r="D552" s="23" t="s">
        <v>454</v>
      </c>
      <c r="E552" s="23" t="s">
        <v>456</v>
      </c>
      <c r="F552" s="23" t="s">
        <v>24</v>
      </c>
      <c r="G552" s="23"/>
      <c r="H552" s="23"/>
      <c r="I552" s="23"/>
      <c r="J552" s="24" t="n">
        <v>37726355</v>
      </c>
      <c r="K552" s="24" t="n">
        <v>7622028.2</v>
      </c>
      <c r="L552" s="24" t="n">
        <v>7560691.24</v>
      </c>
      <c r="M552" s="24" t="n">
        <v>638586</v>
      </c>
      <c r="N552" s="24" t="n">
        <v>638586</v>
      </c>
      <c r="O552" s="25" t="n">
        <f aca="false">L552-J552</f>
        <v>-30165663.76</v>
      </c>
      <c r="P552" s="25" t="n">
        <f aca="false">L552-K552</f>
        <v>-61336.96</v>
      </c>
      <c r="Q552" s="26" t="n">
        <f aca="false">L552/J552</f>
        <v>0.200408739195716</v>
      </c>
      <c r="R552" s="26" t="n">
        <f aca="false">L552/K552</f>
        <v>0.991952672124724</v>
      </c>
    </row>
    <row r="553" customFormat="false" ht="168" hidden="false" customHeight="true" outlineLevel="5" collapsed="false">
      <c r="A553" s="21" t="n">
        <v>540</v>
      </c>
      <c r="B553" s="22" t="s">
        <v>457</v>
      </c>
      <c r="C553" s="23" t="s">
        <v>446</v>
      </c>
      <c r="D553" s="23" t="s">
        <v>454</v>
      </c>
      <c r="E553" s="23" t="s">
        <v>458</v>
      </c>
      <c r="F553" s="23" t="s">
        <v>24</v>
      </c>
      <c r="G553" s="23"/>
      <c r="H553" s="23"/>
      <c r="I553" s="23"/>
      <c r="J553" s="24" t="n">
        <v>2774655</v>
      </c>
      <c r="K553" s="24" t="n">
        <v>698510</v>
      </c>
      <c r="L553" s="24" t="n">
        <v>638586</v>
      </c>
      <c r="M553" s="24" t="n">
        <v>638586</v>
      </c>
      <c r="N553" s="24" t="n">
        <v>638586</v>
      </c>
      <c r="O553" s="25" t="n">
        <f aca="false">L553-J553</f>
        <v>-2136069</v>
      </c>
      <c r="P553" s="25" t="n">
        <f aca="false">L553-K553</f>
        <v>-59924</v>
      </c>
      <c r="Q553" s="26" t="n">
        <f aca="false">L553/J553</f>
        <v>0.230149694286317</v>
      </c>
      <c r="R553" s="26" t="n">
        <f aca="false">L553/K553</f>
        <v>0.91421167914561</v>
      </c>
    </row>
    <row r="554" customFormat="false" ht="45" hidden="false" customHeight="false" outlineLevel="6" collapsed="false">
      <c r="A554" s="21" t="n">
        <v>541</v>
      </c>
      <c r="B554" s="22" t="s">
        <v>95</v>
      </c>
      <c r="C554" s="23" t="s">
        <v>446</v>
      </c>
      <c r="D554" s="23" t="s">
        <v>454</v>
      </c>
      <c r="E554" s="23" t="s">
        <v>458</v>
      </c>
      <c r="F554" s="23" t="s">
        <v>96</v>
      </c>
      <c r="G554" s="23"/>
      <c r="H554" s="23"/>
      <c r="I554" s="23"/>
      <c r="J554" s="24" t="n">
        <v>2774655</v>
      </c>
      <c r="K554" s="24" t="n">
        <v>698510</v>
      </c>
      <c r="L554" s="24" t="n">
        <v>638586</v>
      </c>
      <c r="M554" s="24" t="n">
        <v>638586</v>
      </c>
      <c r="N554" s="24" t="n">
        <v>638586</v>
      </c>
      <c r="O554" s="25" t="n">
        <f aca="false">L554-J554</f>
        <v>-2136069</v>
      </c>
      <c r="P554" s="25" t="n">
        <f aca="false">L554-K554</f>
        <v>-59924</v>
      </c>
      <c r="Q554" s="26" t="n">
        <f aca="false">L554/J554</f>
        <v>0.230149694286317</v>
      </c>
      <c r="R554" s="26" t="n">
        <f aca="false">L554/K554</f>
        <v>0.91421167914561</v>
      </c>
    </row>
    <row r="555" customFormat="false" ht="15" hidden="false" customHeight="false" outlineLevel="7" collapsed="false">
      <c r="A555" s="21" t="n">
        <v>542</v>
      </c>
      <c r="B555" s="22" t="s">
        <v>319</v>
      </c>
      <c r="C555" s="23" t="s">
        <v>446</v>
      </c>
      <c r="D555" s="23" t="s">
        <v>454</v>
      </c>
      <c r="E555" s="23" t="s">
        <v>458</v>
      </c>
      <c r="F555" s="23" t="s">
        <v>320</v>
      </c>
      <c r="G555" s="23"/>
      <c r="H555" s="23"/>
      <c r="I555" s="23"/>
      <c r="J555" s="24" t="n">
        <v>2774655</v>
      </c>
      <c r="K555" s="24" t="n">
        <v>698510</v>
      </c>
      <c r="L555" s="24" t="n">
        <v>638586</v>
      </c>
      <c r="M555" s="24" t="n">
        <v>638586</v>
      </c>
      <c r="N555" s="24" t="n">
        <v>638586</v>
      </c>
      <c r="O555" s="25" t="n">
        <f aca="false">L555-J555</f>
        <v>-2136069</v>
      </c>
      <c r="P555" s="25" t="n">
        <f aca="false">L555-K555</f>
        <v>-59924</v>
      </c>
      <c r="Q555" s="26" t="n">
        <f aca="false">L555/J555</f>
        <v>0.230149694286317</v>
      </c>
      <c r="R555" s="26" t="n">
        <f aca="false">L555/K555</f>
        <v>0.91421167914561</v>
      </c>
    </row>
    <row r="556" customFormat="false" ht="105.75" hidden="false" customHeight="true" outlineLevel="5" collapsed="false">
      <c r="A556" s="21" t="n">
        <v>543</v>
      </c>
      <c r="B556" s="22" t="s">
        <v>459</v>
      </c>
      <c r="C556" s="23" t="s">
        <v>446</v>
      </c>
      <c r="D556" s="23" t="s">
        <v>454</v>
      </c>
      <c r="E556" s="23" t="s">
        <v>460</v>
      </c>
      <c r="F556" s="23" t="s">
        <v>24</v>
      </c>
      <c r="G556" s="23"/>
      <c r="H556" s="23"/>
      <c r="I556" s="23"/>
      <c r="J556" s="24" t="n">
        <v>34951700</v>
      </c>
      <c r="K556" s="24" t="n">
        <v>6923518.2</v>
      </c>
      <c r="L556" s="24" t="n">
        <v>6922105.24</v>
      </c>
      <c r="M556" s="24" t="n">
        <v>1200000</v>
      </c>
      <c r="N556" s="24" t="n">
        <v>1199999.84</v>
      </c>
      <c r="O556" s="25" t="n">
        <f aca="false">L556-J556</f>
        <v>-28029594.76</v>
      </c>
      <c r="P556" s="25" t="n">
        <f aca="false">L556-K556</f>
        <v>-1412.95999999996</v>
      </c>
      <c r="Q556" s="26" t="n">
        <f aca="false">L556/J556</f>
        <v>0.198047741311581</v>
      </c>
      <c r="R556" s="26" t="n">
        <f aca="false">L556/K556</f>
        <v>0.999795918785914</v>
      </c>
    </row>
    <row r="557" customFormat="false" ht="76.5" hidden="false" customHeight="true" outlineLevel="6" collapsed="false">
      <c r="A557" s="21" t="n">
        <v>544</v>
      </c>
      <c r="B557" s="22" t="s">
        <v>35</v>
      </c>
      <c r="C557" s="23" t="s">
        <v>446</v>
      </c>
      <c r="D557" s="23" t="s">
        <v>454</v>
      </c>
      <c r="E557" s="23" t="s">
        <v>460</v>
      </c>
      <c r="F557" s="23" t="s">
        <v>36</v>
      </c>
      <c r="G557" s="23"/>
      <c r="H557" s="23"/>
      <c r="I557" s="23"/>
      <c r="J557" s="24" t="n">
        <v>7265065</v>
      </c>
      <c r="K557" s="24" t="n">
        <v>1563570</v>
      </c>
      <c r="L557" s="24" t="n">
        <v>1563569.84</v>
      </c>
      <c r="M557" s="24" t="n">
        <v>1200000</v>
      </c>
      <c r="N557" s="24" t="n">
        <v>1199999.84</v>
      </c>
      <c r="O557" s="25" t="n">
        <f aca="false">L557-J557</f>
        <v>-5701495.16</v>
      </c>
      <c r="P557" s="25" t="n">
        <f aca="false">L557-K557</f>
        <v>-0.159999999916181</v>
      </c>
      <c r="Q557" s="26" t="n">
        <f aca="false">L557/J557</f>
        <v>0.215217598190794</v>
      </c>
      <c r="R557" s="26" t="n">
        <f aca="false">L557/K557</f>
        <v>0.999999897670076</v>
      </c>
    </row>
    <row r="558" customFormat="false" ht="30" hidden="false" customHeight="false" outlineLevel="7" collapsed="false">
      <c r="A558" s="21" t="n">
        <v>545</v>
      </c>
      <c r="B558" s="22" t="s">
        <v>125</v>
      </c>
      <c r="C558" s="23" t="s">
        <v>446</v>
      </c>
      <c r="D558" s="23" t="s">
        <v>454</v>
      </c>
      <c r="E558" s="23" t="s">
        <v>460</v>
      </c>
      <c r="F558" s="23" t="s">
        <v>126</v>
      </c>
      <c r="G558" s="23"/>
      <c r="H558" s="23"/>
      <c r="I558" s="23"/>
      <c r="J558" s="24" t="n">
        <v>7265065</v>
      </c>
      <c r="K558" s="24" t="n">
        <v>1563570</v>
      </c>
      <c r="L558" s="24" t="n">
        <v>1563569.84</v>
      </c>
      <c r="M558" s="24" t="n">
        <v>1200000</v>
      </c>
      <c r="N558" s="24" t="n">
        <v>1199999.84</v>
      </c>
      <c r="O558" s="25" t="n">
        <f aca="false">L558-J558</f>
        <v>-5701495.16</v>
      </c>
      <c r="P558" s="25" t="n">
        <f aca="false">L558-K558</f>
        <v>-0.159999999916181</v>
      </c>
      <c r="Q558" s="26" t="n">
        <f aca="false">L558/J558</f>
        <v>0.215217598190794</v>
      </c>
      <c r="R558" s="26" t="n">
        <f aca="false">L558/K558</f>
        <v>0.999999897670076</v>
      </c>
    </row>
    <row r="559" customFormat="false" ht="30" hidden="false" customHeight="false" outlineLevel="6" collapsed="false">
      <c r="A559" s="21" t="n">
        <v>546</v>
      </c>
      <c r="B559" s="22" t="s">
        <v>39</v>
      </c>
      <c r="C559" s="23" t="s">
        <v>446</v>
      </c>
      <c r="D559" s="23" t="s">
        <v>454</v>
      </c>
      <c r="E559" s="23" t="s">
        <v>460</v>
      </c>
      <c r="F559" s="23" t="s">
        <v>40</v>
      </c>
      <c r="G559" s="23"/>
      <c r="H559" s="23"/>
      <c r="I559" s="23"/>
      <c r="J559" s="24" t="n">
        <v>1182055</v>
      </c>
      <c r="K559" s="24" t="n">
        <v>84463.66</v>
      </c>
      <c r="L559" s="24" t="n">
        <v>83050.86</v>
      </c>
      <c r="M559" s="24" t="n">
        <v>10000</v>
      </c>
      <c r="N559" s="24" t="n">
        <v>8587.2</v>
      </c>
      <c r="O559" s="25" t="n">
        <f aca="false">L559-J559</f>
        <v>-1099004.14</v>
      </c>
      <c r="P559" s="25" t="n">
        <f aca="false">L559-K559</f>
        <v>-1412.8</v>
      </c>
      <c r="Q559" s="26" t="n">
        <f aca="false">L559/J559</f>
        <v>0.0702597256472838</v>
      </c>
      <c r="R559" s="26" t="n">
        <f aca="false">L559/K559</f>
        <v>0.983273279893388</v>
      </c>
    </row>
    <row r="560" customFormat="false" ht="45" hidden="false" customHeight="false" outlineLevel="7" collapsed="false">
      <c r="A560" s="21" t="n">
        <v>547</v>
      </c>
      <c r="B560" s="22" t="s">
        <v>41</v>
      </c>
      <c r="C560" s="23" t="s">
        <v>446</v>
      </c>
      <c r="D560" s="23" t="s">
        <v>454</v>
      </c>
      <c r="E560" s="23" t="s">
        <v>460</v>
      </c>
      <c r="F560" s="23" t="s">
        <v>42</v>
      </c>
      <c r="G560" s="23"/>
      <c r="H560" s="23"/>
      <c r="I560" s="23"/>
      <c r="J560" s="24" t="n">
        <v>1182055</v>
      </c>
      <c r="K560" s="24" t="n">
        <v>84463.66</v>
      </c>
      <c r="L560" s="24" t="n">
        <v>83050.86</v>
      </c>
      <c r="M560" s="24" t="n">
        <v>10000</v>
      </c>
      <c r="N560" s="24" t="n">
        <v>8587.2</v>
      </c>
      <c r="O560" s="25" t="n">
        <f aca="false">L560-J560</f>
        <v>-1099004.14</v>
      </c>
      <c r="P560" s="25" t="n">
        <f aca="false">L560-K560</f>
        <v>-1412.8</v>
      </c>
      <c r="Q560" s="26" t="n">
        <f aca="false">L560/J560</f>
        <v>0.0702597256472838</v>
      </c>
      <c r="R560" s="26" t="n">
        <f aca="false">L560/K560</f>
        <v>0.983273279893388</v>
      </c>
    </row>
    <row r="561" customFormat="false" ht="45" hidden="false" customHeight="false" outlineLevel="6" collapsed="false">
      <c r="A561" s="21" t="n">
        <v>548</v>
      </c>
      <c r="B561" s="22" t="s">
        <v>95</v>
      </c>
      <c r="C561" s="23" t="s">
        <v>446</v>
      </c>
      <c r="D561" s="23" t="s">
        <v>454</v>
      </c>
      <c r="E561" s="23" t="s">
        <v>460</v>
      </c>
      <c r="F561" s="23" t="s">
        <v>96</v>
      </c>
      <c r="G561" s="23"/>
      <c r="H561" s="23"/>
      <c r="I561" s="23"/>
      <c r="J561" s="24" t="n">
        <v>26494580</v>
      </c>
      <c r="K561" s="24" t="n">
        <v>5275484.54</v>
      </c>
      <c r="L561" s="24" t="n">
        <v>5275484.54</v>
      </c>
      <c r="M561" s="24" t="n">
        <v>5275484.54</v>
      </c>
      <c r="N561" s="24" t="n">
        <v>5275484.54</v>
      </c>
      <c r="O561" s="25" t="n">
        <f aca="false">L561-J561</f>
        <v>-21219095.46</v>
      </c>
      <c r="P561" s="25" t="n">
        <f aca="false">L561-K561</f>
        <v>0</v>
      </c>
      <c r="Q561" s="26" t="n">
        <f aca="false">L561/J561</f>
        <v>0.199115613080109</v>
      </c>
      <c r="R561" s="26" t="n">
        <f aca="false">L561/K561</f>
        <v>1</v>
      </c>
    </row>
    <row r="562" customFormat="false" ht="15" hidden="false" customHeight="false" outlineLevel="7" collapsed="false">
      <c r="A562" s="21" t="n">
        <v>549</v>
      </c>
      <c r="B562" s="22" t="s">
        <v>319</v>
      </c>
      <c r="C562" s="23" t="s">
        <v>446</v>
      </c>
      <c r="D562" s="23" t="s">
        <v>454</v>
      </c>
      <c r="E562" s="23" t="s">
        <v>460</v>
      </c>
      <c r="F562" s="23" t="s">
        <v>320</v>
      </c>
      <c r="G562" s="23"/>
      <c r="H562" s="23"/>
      <c r="I562" s="23"/>
      <c r="J562" s="24" t="n">
        <v>26494580</v>
      </c>
      <c r="K562" s="24" t="n">
        <v>5275484.54</v>
      </c>
      <c r="L562" s="24" t="n">
        <v>5275484.54</v>
      </c>
      <c r="M562" s="24" t="n">
        <v>5275484.54</v>
      </c>
      <c r="N562" s="24" t="n">
        <v>5275484.54</v>
      </c>
      <c r="O562" s="25" t="n">
        <f aca="false">L562-J562</f>
        <v>-21219095.46</v>
      </c>
      <c r="P562" s="25" t="n">
        <f aca="false">L562-K562</f>
        <v>0</v>
      </c>
      <c r="Q562" s="26" t="n">
        <f aca="false">L562/J562</f>
        <v>0.199115613080109</v>
      </c>
      <c r="R562" s="26" t="n">
        <f aca="false">L562/K562</f>
        <v>1</v>
      </c>
    </row>
    <row r="563" customFormat="false" ht="15" hidden="false" customHeight="false" outlineLevel="6" collapsed="false">
      <c r="A563" s="21" t="n">
        <v>550</v>
      </c>
      <c r="B563" s="22" t="s">
        <v>55</v>
      </c>
      <c r="C563" s="23" t="s">
        <v>446</v>
      </c>
      <c r="D563" s="23" t="s">
        <v>454</v>
      </c>
      <c r="E563" s="23" t="s">
        <v>460</v>
      </c>
      <c r="F563" s="23" t="s">
        <v>56</v>
      </c>
      <c r="G563" s="23"/>
      <c r="H563" s="23"/>
      <c r="I563" s="23"/>
      <c r="J563" s="24" t="n">
        <v>10000</v>
      </c>
      <c r="K563" s="24" t="n">
        <v>0</v>
      </c>
      <c r="L563" s="24" t="n">
        <v>0</v>
      </c>
      <c r="M563" s="24" t="n">
        <v>0</v>
      </c>
      <c r="N563" s="24" t="n">
        <v>0</v>
      </c>
      <c r="O563" s="25" t="n">
        <f aca="false">L563-J563</f>
        <v>-10000</v>
      </c>
      <c r="P563" s="25" t="n">
        <f aca="false">L563-K563</f>
        <v>0</v>
      </c>
      <c r="Q563" s="26" t="n">
        <f aca="false">L563/J563</f>
        <v>0</v>
      </c>
      <c r="R563" s="26" t="n">
        <v>0</v>
      </c>
    </row>
    <row r="564" customFormat="false" ht="15" hidden="false" customHeight="false" outlineLevel="7" collapsed="false">
      <c r="A564" s="21" t="n">
        <v>551</v>
      </c>
      <c r="B564" s="22" t="s">
        <v>57</v>
      </c>
      <c r="C564" s="23" t="s">
        <v>446</v>
      </c>
      <c r="D564" s="23" t="s">
        <v>454</v>
      </c>
      <c r="E564" s="23" t="s">
        <v>460</v>
      </c>
      <c r="F564" s="23" t="s">
        <v>58</v>
      </c>
      <c r="G564" s="23"/>
      <c r="H564" s="23"/>
      <c r="I564" s="23"/>
      <c r="J564" s="24" t="n">
        <v>10000</v>
      </c>
      <c r="K564" s="24" t="n">
        <v>0</v>
      </c>
      <c r="L564" s="24" t="n">
        <v>0</v>
      </c>
      <c r="M564" s="24" t="n">
        <v>0</v>
      </c>
      <c r="N564" s="24" t="n">
        <v>0</v>
      </c>
      <c r="O564" s="25" t="n">
        <f aca="false">L564-J564</f>
        <v>-10000</v>
      </c>
      <c r="P564" s="25" t="n">
        <f aca="false">L564-K564</f>
        <v>0</v>
      </c>
      <c r="Q564" s="26" t="n">
        <f aca="false">L564/J564</f>
        <v>0</v>
      </c>
      <c r="R564" s="26" t="n">
        <v>0</v>
      </c>
    </row>
    <row r="565" customFormat="false" ht="15" hidden="false" customHeight="false" outlineLevel="2" collapsed="false">
      <c r="A565" s="21" t="n">
        <v>552</v>
      </c>
      <c r="B565" s="22" t="s">
        <v>373</v>
      </c>
      <c r="C565" s="23" t="s">
        <v>446</v>
      </c>
      <c r="D565" s="23" t="s">
        <v>374</v>
      </c>
      <c r="E565" s="23" t="s">
        <v>23</v>
      </c>
      <c r="F565" s="23" t="s">
        <v>24</v>
      </c>
      <c r="G565" s="23"/>
      <c r="H565" s="23"/>
      <c r="I565" s="23"/>
      <c r="J565" s="24" t="n">
        <v>22736891</v>
      </c>
      <c r="K565" s="24" t="n">
        <v>6169437</v>
      </c>
      <c r="L565" s="24" t="n">
        <v>2325178.62</v>
      </c>
      <c r="M565" s="24" t="n">
        <v>0</v>
      </c>
      <c r="N565" s="24" t="n">
        <v>0</v>
      </c>
      <c r="O565" s="25" t="n">
        <f aca="false">L565-J565</f>
        <v>-20411712.38</v>
      </c>
      <c r="P565" s="25" t="n">
        <f aca="false">L565-K565</f>
        <v>-3844258.38</v>
      </c>
      <c r="Q565" s="26" t="n">
        <f aca="false">L565/J565</f>
        <v>0.102264580500474</v>
      </c>
      <c r="R565" s="26" t="n">
        <f aca="false">L565/K565</f>
        <v>0.376886678638586</v>
      </c>
    </row>
    <row r="566" customFormat="false" ht="45" hidden="false" customHeight="false" outlineLevel="3" collapsed="false">
      <c r="A566" s="21" t="n">
        <v>553</v>
      </c>
      <c r="B566" s="22" t="s">
        <v>383</v>
      </c>
      <c r="C566" s="23" t="s">
        <v>446</v>
      </c>
      <c r="D566" s="23" t="s">
        <v>374</v>
      </c>
      <c r="E566" s="23" t="s">
        <v>384</v>
      </c>
      <c r="F566" s="23" t="s">
        <v>24</v>
      </c>
      <c r="G566" s="23"/>
      <c r="H566" s="23"/>
      <c r="I566" s="23"/>
      <c r="J566" s="24" t="n">
        <v>22736891</v>
      </c>
      <c r="K566" s="24" t="n">
        <v>6169437</v>
      </c>
      <c r="L566" s="24" t="n">
        <v>2325178.62</v>
      </c>
      <c r="M566" s="24" t="n">
        <v>0</v>
      </c>
      <c r="N566" s="24" t="n">
        <v>0</v>
      </c>
      <c r="O566" s="25" t="n">
        <f aca="false">L566-J566</f>
        <v>-20411712.38</v>
      </c>
      <c r="P566" s="25" t="n">
        <f aca="false">L566-K566</f>
        <v>-3844258.38</v>
      </c>
      <c r="Q566" s="26" t="n">
        <f aca="false">L566/J566</f>
        <v>0.102264580500474</v>
      </c>
      <c r="R566" s="26" t="n">
        <f aca="false">L566/K566</f>
        <v>0.376886678638586</v>
      </c>
    </row>
    <row r="567" customFormat="false" ht="30" hidden="false" customHeight="false" outlineLevel="4" collapsed="false">
      <c r="A567" s="21" t="n">
        <v>554</v>
      </c>
      <c r="B567" s="22" t="s">
        <v>385</v>
      </c>
      <c r="C567" s="23" t="s">
        <v>446</v>
      </c>
      <c r="D567" s="23" t="s">
        <v>374</v>
      </c>
      <c r="E567" s="23" t="s">
        <v>386</v>
      </c>
      <c r="F567" s="23" t="s">
        <v>24</v>
      </c>
      <c r="G567" s="23"/>
      <c r="H567" s="23"/>
      <c r="I567" s="23"/>
      <c r="J567" s="24" t="n">
        <v>22736891</v>
      </c>
      <c r="K567" s="24" t="n">
        <v>6169437</v>
      </c>
      <c r="L567" s="24" t="n">
        <v>2325178.62</v>
      </c>
      <c r="M567" s="24" t="n">
        <v>0</v>
      </c>
      <c r="N567" s="24" t="n">
        <v>0</v>
      </c>
      <c r="O567" s="25" t="n">
        <f aca="false">L567-J567</f>
        <v>-20411712.38</v>
      </c>
      <c r="P567" s="25" t="n">
        <f aca="false">L567-K567</f>
        <v>-3844258.38</v>
      </c>
      <c r="Q567" s="26" t="n">
        <f aca="false">L567/J567</f>
        <v>0.102264580500474</v>
      </c>
      <c r="R567" s="26" t="n">
        <f aca="false">L567/K567</f>
        <v>0.376886678638586</v>
      </c>
    </row>
    <row r="568" customFormat="false" ht="32.25" hidden="false" customHeight="true" outlineLevel="5" collapsed="false">
      <c r="A568" s="21" t="n">
        <v>555</v>
      </c>
      <c r="B568" s="22" t="s">
        <v>461</v>
      </c>
      <c r="C568" s="23" t="s">
        <v>446</v>
      </c>
      <c r="D568" s="23" t="s">
        <v>374</v>
      </c>
      <c r="E568" s="23" t="s">
        <v>462</v>
      </c>
      <c r="F568" s="23" t="s">
        <v>24</v>
      </c>
      <c r="G568" s="23"/>
      <c r="H568" s="23"/>
      <c r="I568" s="23"/>
      <c r="J568" s="24" t="n">
        <v>418000</v>
      </c>
      <c r="K568" s="24" t="n">
        <v>0</v>
      </c>
      <c r="L568" s="24" t="n">
        <v>0</v>
      </c>
      <c r="M568" s="24" t="n">
        <v>0</v>
      </c>
      <c r="N568" s="24" t="n">
        <v>0</v>
      </c>
      <c r="O568" s="25" t="n">
        <f aca="false">L568-J568</f>
        <v>-418000</v>
      </c>
      <c r="P568" s="25" t="n">
        <f aca="false">L568-K568</f>
        <v>0</v>
      </c>
      <c r="Q568" s="26" t="n">
        <f aca="false">L568/J568</f>
        <v>0</v>
      </c>
      <c r="R568" s="26" t="n">
        <v>0</v>
      </c>
    </row>
    <row r="569" customFormat="false" ht="30" hidden="false" customHeight="false" outlineLevel="6" collapsed="false">
      <c r="A569" s="21" t="n">
        <v>556</v>
      </c>
      <c r="B569" s="22" t="s">
        <v>127</v>
      </c>
      <c r="C569" s="23" t="s">
        <v>446</v>
      </c>
      <c r="D569" s="23" t="s">
        <v>374</v>
      </c>
      <c r="E569" s="23" t="s">
        <v>462</v>
      </c>
      <c r="F569" s="23" t="s">
        <v>128</v>
      </c>
      <c r="G569" s="23"/>
      <c r="H569" s="23"/>
      <c r="I569" s="23"/>
      <c r="J569" s="24" t="n">
        <v>418000</v>
      </c>
      <c r="K569" s="24" t="n">
        <v>0</v>
      </c>
      <c r="L569" s="24" t="n">
        <v>0</v>
      </c>
      <c r="M569" s="24" t="n">
        <v>0</v>
      </c>
      <c r="N569" s="24" t="n">
        <v>0</v>
      </c>
      <c r="O569" s="25" t="n">
        <f aca="false">L569-J569</f>
        <v>-418000</v>
      </c>
      <c r="P569" s="25" t="n">
        <f aca="false">L569-K569</f>
        <v>0</v>
      </c>
      <c r="Q569" s="26" t="n">
        <f aca="false">L569/J569</f>
        <v>0</v>
      </c>
      <c r="R569" s="26" t="n">
        <v>0</v>
      </c>
    </row>
    <row r="570" customFormat="false" ht="30" hidden="false" customHeight="false" outlineLevel="7" collapsed="false">
      <c r="A570" s="21" t="n">
        <v>557</v>
      </c>
      <c r="B570" s="22" t="s">
        <v>451</v>
      </c>
      <c r="C570" s="23" t="s">
        <v>446</v>
      </c>
      <c r="D570" s="23" t="s">
        <v>374</v>
      </c>
      <c r="E570" s="23" t="s">
        <v>462</v>
      </c>
      <c r="F570" s="23" t="s">
        <v>452</v>
      </c>
      <c r="G570" s="23"/>
      <c r="H570" s="23"/>
      <c r="I570" s="23"/>
      <c r="J570" s="24" t="n">
        <v>418000</v>
      </c>
      <c r="K570" s="24" t="n">
        <v>0</v>
      </c>
      <c r="L570" s="24" t="n">
        <v>0</v>
      </c>
      <c r="M570" s="24" t="n">
        <v>0</v>
      </c>
      <c r="N570" s="24" t="n">
        <v>0</v>
      </c>
      <c r="O570" s="25" t="n">
        <f aca="false">L570-J570</f>
        <v>-418000</v>
      </c>
      <c r="P570" s="25" t="n">
        <f aca="false">L570-K570</f>
        <v>0</v>
      </c>
      <c r="Q570" s="26" t="n">
        <f aca="false">L570/J570</f>
        <v>0</v>
      </c>
      <c r="R570" s="26" t="n">
        <v>0</v>
      </c>
    </row>
    <row r="571" customFormat="false" ht="90" hidden="false" customHeight="true" outlineLevel="5" collapsed="false">
      <c r="A571" s="21" t="n">
        <v>558</v>
      </c>
      <c r="B571" s="22" t="s">
        <v>463</v>
      </c>
      <c r="C571" s="23" t="s">
        <v>446</v>
      </c>
      <c r="D571" s="23" t="s">
        <v>374</v>
      </c>
      <c r="E571" s="23" t="s">
        <v>464</v>
      </c>
      <c r="F571" s="23" t="s">
        <v>24</v>
      </c>
      <c r="G571" s="23"/>
      <c r="H571" s="23"/>
      <c r="I571" s="23"/>
      <c r="J571" s="24" t="n">
        <v>8690000</v>
      </c>
      <c r="K571" s="24" t="n">
        <v>870979.69</v>
      </c>
      <c r="L571" s="24" t="n">
        <v>800000</v>
      </c>
      <c r="M571" s="24" t="n">
        <v>800000</v>
      </c>
      <c r="N571" s="24" t="n">
        <v>800000</v>
      </c>
      <c r="O571" s="25" t="n">
        <f aca="false">L571-J571</f>
        <v>-7890000</v>
      </c>
      <c r="P571" s="25" t="n">
        <f aca="false">L571-K571</f>
        <v>-70979.6899999999</v>
      </c>
      <c r="Q571" s="26" t="n">
        <f aca="false">L571/J571</f>
        <v>0.0920598388952819</v>
      </c>
      <c r="R571" s="26" t="n">
        <f aca="false">L571/K571</f>
        <v>0.918505918318256</v>
      </c>
    </row>
    <row r="572" customFormat="false" ht="30" hidden="false" customHeight="false" outlineLevel="6" collapsed="false">
      <c r="A572" s="21" t="n">
        <v>559</v>
      </c>
      <c r="B572" s="22" t="s">
        <v>127</v>
      </c>
      <c r="C572" s="23" t="s">
        <v>446</v>
      </c>
      <c r="D572" s="23" t="s">
        <v>374</v>
      </c>
      <c r="E572" s="23" t="s">
        <v>464</v>
      </c>
      <c r="F572" s="23" t="s">
        <v>128</v>
      </c>
      <c r="G572" s="23"/>
      <c r="H572" s="23"/>
      <c r="I572" s="23"/>
      <c r="J572" s="24" t="n">
        <v>8690000</v>
      </c>
      <c r="K572" s="24" t="n">
        <v>870979.69</v>
      </c>
      <c r="L572" s="24" t="n">
        <v>800000</v>
      </c>
      <c r="M572" s="24" t="n">
        <v>800000</v>
      </c>
      <c r="N572" s="24" t="n">
        <v>800000</v>
      </c>
      <c r="O572" s="25" t="n">
        <f aca="false">L572-J572</f>
        <v>-7890000</v>
      </c>
      <c r="P572" s="25" t="n">
        <f aca="false">L572-K572</f>
        <v>-70979.6899999999</v>
      </c>
      <c r="Q572" s="26" t="n">
        <f aca="false">L572/J572</f>
        <v>0.0920598388952819</v>
      </c>
      <c r="R572" s="26" t="n">
        <f aca="false">L572/K572</f>
        <v>0.918505918318256</v>
      </c>
    </row>
    <row r="573" customFormat="false" ht="30" hidden="false" customHeight="true" outlineLevel="7" collapsed="false">
      <c r="A573" s="21" t="n">
        <v>560</v>
      </c>
      <c r="B573" s="22" t="s">
        <v>129</v>
      </c>
      <c r="C573" s="23" t="s">
        <v>446</v>
      </c>
      <c r="D573" s="23" t="s">
        <v>374</v>
      </c>
      <c r="E573" s="23" t="s">
        <v>464</v>
      </c>
      <c r="F573" s="23" t="s">
        <v>130</v>
      </c>
      <c r="G573" s="23"/>
      <c r="H573" s="23"/>
      <c r="I573" s="23"/>
      <c r="J573" s="24" t="n">
        <v>8690000</v>
      </c>
      <c r="K573" s="24" t="n">
        <v>870979.69</v>
      </c>
      <c r="L573" s="24" t="n">
        <v>800000</v>
      </c>
      <c r="M573" s="24" t="n">
        <v>800000</v>
      </c>
      <c r="N573" s="24" t="n">
        <v>800000</v>
      </c>
      <c r="O573" s="25" t="n">
        <f aca="false">L573-J573</f>
        <v>-7890000</v>
      </c>
      <c r="P573" s="25" t="n">
        <f aca="false">L573-K573</f>
        <v>-70979.6899999999</v>
      </c>
      <c r="Q573" s="26" t="n">
        <f aca="false">L573/J573</f>
        <v>0.0920598388952819</v>
      </c>
      <c r="R573" s="26" t="n">
        <f aca="false">L573/K573</f>
        <v>0.918505918318256</v>
      </c>
    </row>
    <row r="574" customFormat="false" ht="75" hidden="false" customHeight="false" outlineLevel="5" collapsed="false">
      <c r="A574" s="21" t="n">
        <v>561</v>
      </c>
      <c r="B574" s="22" t="s">
        <v>465</v>
      </c>
      <c r="C574" s="23" t="s">
        <v>446</v>
      </c>
      <c r="D574" s="23" t="s">
        <v>374</v>
      </c>
      <c r="E574" s="23" t="s">
        <v>466</v>
      </c>
      <c r="F574" s="23" t="s">
        <v>24</v>
      </c>
      <c r="G574" s="23"/>
      <c r="H574" s="23"/>
      <c r="I574" s="23"/>
      <c r="J574" s="24" t="n">
        <v>94000</v>
      </c>
      <c r="K574" s="24" t="n">
        <v>23500</v>
      </c>
      <c r="L574" s="24" t="n">
        <v>21682.67</v>
      </c>
      <c r="M574" s="24" t="n">
        <v>23500</v>
      </c>
      <c r="N574" s="24" t="n">
        <v>21682.67</v>
      </c>
      <c r="O574" s="25" t="n">
        <f aca="false">L574-J574</f>
        <v>-72317.33</v>
      </c>
      <c r="P574" s="25" t="n">
        <f aca="false">L574-K574</f>
        <v>-1817.33</v>
      </c>
      <c r="Q574" s="26" t="n">
        <f aca="false">L574/J574</f>
        <v>0.23066670212766</v>
      </c>
      <c r="R574" s="26" t="n">
        <f aca="false">L574/K574</f>
        <v>0.922666808510638</v>
      </c>
    </row>
    <row r="575" customFormat="false" ht="30" hidden="false" customHeight="false" outlineLevel="6" collapsed="false">
      <c r="A575" s="21" t="n">
        <v>562</v>
      </c>
      <c r="B575" s="22" t="s">
        <v>127</v>
      </c>
      <c r="C575" s="23" t="s">
        <v>446</v>
      </c>
      <c r="D575" s="23" t="s">
        <v>374</v>
      </c>
      <c r="E575" s="23" t="s">
        <v>466</v>
      </c>
      <c r="F575" s="23" t="s">
        <v>128</v>
      </c>
      <c r="G575" s="23"/>
      <c r="H575" s="23"/>
      <c r="I575" s="23"/>
      <c r="J575" s="24" t="n">
        <v>94000</v>
      </c>
      <c r="K575" s="24" t="n">
        <v>23500</v>
      </c>
      <c r="L575" s="24" t="n">
        <v>21682.67</v>
      </c>
      <c r="M575" s="24" t="n">
        <v>23500</v>
      </c>
      <c r="N575" s="24" t="n">
        <v>21682.67</v>
      </c>
      <c r="O575" s="25" t="n">
        <f aca="false">L575-J575</f>
        <v>-72317.33</v>
      </c>
      <c r="P575" s="25" t="n">
        <f aca="false">L575-K575</f>
        <v>-1817.33</v>
      </c>
      <c r="Q575" s="26" t="n">
        <f aca="false">L575/J575</f>
        <v>0.23066670212766</v>
      </c>
      <c r="R575" s="26" t="n">
        <f aca="false">L575/K575</f>
        <v>0.922666808510638</v>
      </c>
    </row>
    <row r="576" customFormat="false" ht="30" hidden="false" customHeight="false" outlineLevel="7" collapsed="false">
      <c r="A576" s="21" t="n">
        <v>563</v>
      </c>
      <c r="B576" s="22" t="s">
        <v>451</v>
      </c>
      <c r="C576" s="23" t="s">
        <v>446</v>
      </c>
      <c r="D576" s="23" t="s">
        <v>374</v>
      </c>
      <c r="E576" s="23" t="s">
        <v>466</v>
      </c>
      <c r="F576" s="23" t="s">
        <v>452</v>
      </c>
      <c r="G576" s="23"/>
      <c r="H576" s="23"/>
      <c r="I576" s="23"/>
      <c r="J576" s="24" t="n">
        <v>94000</v>
      </c>
      <c r="K576" s="24" t="n">
        <v>23500</v>
      </c>
      <c r="L576" s="24" t="n">
        <v>21682.67</v>
      </c>
      <c r="M576" s="24" t="n">
        <v>23500</v>
      </c>
      <c r="N576" s="24" t="n">
        <v>21682.67</v>
      </c>
      <c r="O576" s="25" t="n">
        <f aca="false">L576-J576</f>
        <v>-72317.33</v>
      </c>
      <c r="P576" s="25" t="n">
        <f aca="false">L576-K576</f>
        <v>-1817.33</v>
      </c>
      <c r="Q576" s="26" t="n">
        <f aca="false">L576/J576</f>
        <v>0.23066670212766</v>
      </c>
      <c r="R576" s="26" t="n">
        <f aca="false">L576/K576</f>
        <v>0.922666808510638</v>
      </c>
    </row>
    <row r="577" customFormat="false" ht="46.5" hidden="false" customHeight="true" outlineLevel="5" collapsed="false">
      <c r="A577" s="21" t="n">
        <v>564</v>
      </c>
      <c r="B577" s="22" t="s">
        <v>467</v>
      </c>
      <c r="C577" s="23" t="s">
        <v>446</v>
      </c>
      <c r="D577" s="23" t="s">
        <v>374</v>
      </c>
      <c r="E577" s="23" t="s">
        <v>468</v>
      </c>
      <c r="F577" s="23" t="s">
        <v>24</v>
      </c>
      <c r="G577" s="23"/>
      <c r="H577" s="23"/>
      <c r="I577" s="23"/>
      <c r="J577" s="24" t="n">
        <v>264000</v>
      </c>
      <c r="K577" s="24" t="n">
        <v>66000</v>
      </c>
      <c r="L577" s="24" t="n">
        <v>46000</v>
      </c>
      <c r="M577" s="24" t="n">
        <v>66000</v>
      </c>
      <c r="N577" s="24" t="n">
        <v>46000</v>
      </c>
      <c r="O577" s="25" t="n">
        <f aca="false">L577-J577</f>
        <v>-218000</v>
      </c>
      <c r="P577" s="25" t="n">
        <f aca="false">L577-K577</f>
        <v>-20000</v>
      </c>
      <c r="Q577" s="26" t="n">
        <f aca="false">L577/J577</f>
        <v>0.174242424242424</v>
      </c>
      <c r="R577" s="26" t="n">
        <f aca="false">L577/K577</f>
        <v>0.696969696969697</v>
      </c>
    </row>
    <row r="578" customFormat="false" ht="30" hidden="false" customHeight="false" outlineLevel="6" collapsed="false">
      <c r="A578" s="21" t="n">
        <v>565</v>
      </c>
      <c r="B578" s="22" t="s">
        <v>127</v>
      </c>
      <c r="C578" s="23" t="s">
        <v>446</v>
      </c>
      <c r="D578" s="23" t="s">
        <v>374</v>
      </c>
      <c r="E578" s="23" t="s">
        <v>468</v>
      </c>
      <c r="F578" s="23" t="s">
        <v>128</v>
      </c>
      <c r="G578" s="23"/>
      <c r="H578" s="23"/>
      <c r="I578" s="23"/>
      <c r="J578" s="24" t="n">
        <v>264000</v>
      </c>
      <c r="K578" s="24" t="n">
        <v>66000</v>
      </c>
      <c r="L578" s="24" t="n">
        <v>46000</v>
      </c>
      <c r="M578" s="24" t="n">
        <v>66000</v>
      </c>
      <c r="N578" s="24" t="n">
        <v>46000</v>
      </c>
      <c r="O578" s="25" t="n">
        <f aca="false">L578-J578</f>
        <v>-218000</v>
      </c>
      <c r="P578" s="25" t="n">
        <f aca="false">L578-K578</f>
        <v>-20000</v>
      </c>
      <c r="Q578" s="26" t="n">
        <f aca="false">L578/J578</f>
        <v>0.174242424242424</v>
      </c>
      <c r="R578" s="26" t="n">
        <f aca="false">L578/K578</f>
        <v>0.696969696969697</v>
      </c>
    </row>
    <row r="579" customFormat="false" ht="30" hidden="false" customHeight="false" outlineLevel="7" collapsed="false">
      <c r="A579" s="21" t="n">
        <v>566</v>
      </c>
      <c r="B579" s="22" t="s">
        <v>451</v>
      </c>
      <c r="C579" s="23" t="s">
        <v>446</v>
      </c>
      <c r="D579" s="23" t="s">
        <v>374</v>
      </c>
      <c r="E579" s="23" t="s">
        <v>468</v>
      </c>
      <c r="F579" s="23" t="s">
        <v>452</v>
      </c>
      <c r="G579" s="23"/>
      <c r="H579" s="23"/>
      <c r="I579" s="23"/>
      <c r="J579" s="24" t="n">
        <v>264000</v>
      </c>
      <c r="K579" s="24" t="n">
        <v>66000</v>
      </c>
      <c r="L579" s="24" t="n">
        <v>46000</v>
      </c>
      <c r="M579" s="24" t="n">
        <v>66000</v>
      </c>
      <c r="N579" s="24" t="n">
        <v>46000</v>
      </c>
      <c r="O579" s="25" t="n">
        <f aca="false">L579-J579</f>
        <v>-218000</v>
      </c>
      <c r="P579" s="25" t="n">
        <f aca="false">L579-K579</f>
        <v>-20000</v>
      </c>
      <c r="Q579" s="26" t="n">
        <f aca="false">L579/J579</f>
        <v>0.174242424242424</v>
      </c>
      <c r="R579" s="26" t="n">
        <f aca="false">L579/K579</f>
        <v>0.696969696969697</v>
      </c>
    </row>
    <row r="580" customFormat="false" ht="45" hidden="false" customHeight="false" outlineLevel="5" collapsed="false">
      <c r="A580" s="21" t="n">
        <v>567</v>
      </c>
      <c r="B580" s="22" t="s">
        <v>469</v>
      </c>
      <c r="C580" s="23" t="s">
        <v>446</v>
      </c>
      <c r="D580" s="23" t="s">
        <v>374</v>
      </c>
      <c r="E580" s="23" t="s">
        <v>470</v>
      </c>
      <c r="F580" s="23" t="s">
        <v>24</v>
      </c>
      <c r="G580" s="23"/>
      <c r="H580" s="23"/>
      <c r="I580" s="23"/>
      <c r="J580" s="24" t="n">
        <v>1300000</v>
      </c>
      <c r="K580" s="24" t="n">
        <v>235000</v>
      </c>
      <c r="L580" s="24" t="n">
        <v>12150</v>
      </c>
      <c r="M580" s="24" t="n">
        <v>13050</v>
      </c>
      <c r="N580" s="24" t="n">
        <v>12150</v>
      </c>
      <c r="O580" s="25" t="n">
        <f aca="false">L580-J580</f>
        <v>-1287850</v>
      </c>
      <c r="P580" s="25" t="n">
        <f aca="false">L580-K580</f>
        <v>-222850</v>
      </c>
      <c r="Q580" s="26" t="n">
        <f aca="false">L580/J580</f>
        <v>0.00934615384615385</v>
      </c>
      <c r="R580" s="26" t="n">
        <f aca="false">L580/K580</f>
        <v>0.0517021276595745</v>
      </c>
    </row>
    <row r="581" customFormat="false" ht="30" hidden="false" customHeight="false" outlineLevel="6" collapsed="false">
      <c r="A581" s="21" t="n">
        <v>568</v>
      </c>
      <c r="B581" s="22" t="s">
        <v>127</v>
      </c>
      <c r="C581" s="23" t="s">
        <v>446</v>
      </c>
      <c r="D581" s="23" t="s">
        <v>374</v>
      </c>
      <c r="E581" s="23" t="s">
        <v>470</v>
      </c>
      <c r="F581" s="23" t="s">
        <v>128</v>
      </c>
      <c r="G581" s="23"/>
      <c r="H581" s="23"/>
      <c r="I581" s="23"/>
      <c r="J581" s="24" t="n">
        <v>1300000</v>
      </c>
      <c r="K581" s="24" t="n">
        <v>235000</v>
      </c>
      <c r="L581" s="24" t="n">
        <v>12150</v>
      </c>
      <c r="M581" s="24" t="n">
        <v>13050</v>
      </c>
      <c r="N581" s="24" t="n">
        <v>12150</v>
      </c>
      <c r="O581" s="25" t="n">
        <f aca="false">L581-J581</f>
        <v>-1287850</v>
      </c>
      <c r="P581" s="25" t="n">
        <f aca="false">L581-K581</f>
        <v>-222850</v>
      </c>
      <c r="Q581" s="26" t="n">
        <f aca="false">L581/J581</f>
        <v>0.00934615384615385</v>
      </c>
      <c r="R581" s="26" t="n">
        <f aca="false">L581/K581</f>
        <v>0.0517021276595745</v>
      </c>
    </row>
    <row r="582" customFormat="false" ht="30.75" hidden="false" customHeight="true" outlineLevel="7" collapsed="false">
      <c r="A582" s="21" t="n">
        <v>569</v>
      </c>
      <c r="B582" s="22" t="s">
        <v>129</v>
      </c>
      <c r="C582" s="23" t="s">
        <v>446</v>
      </c>
      <c r="D582" s="23" t="s">
        <v>374</v>
      </c>
      <c r="E582" s="23" t="s">
        <v>470</v>
      </c>
      <c r="F582" s="23" t="s">
        <v>130</v>
      </c>
      <c r="G582" s="23"/>
      <c r="H582" s="23"/>
      <c r="I582" s="23"/>
      <c r="J582" s="24" t="n">
        <v>1300000</v>
      </c>
      <c r="K582" s="24" t="n">
        <v>235000</v>
      </c>
      <c r="L582" s="24" t="n">
        <v>12150</v>
      </c>
      <c r="M582" s="24" t="n">
        <v>13050</v>
      </c>
      <c r="N582" s="24" t="n">
        <v>12150</v>
      </c>
      <c r="O582" s="25" t="n">
        <f aca="false">L582-J582</f>
        <v>-1287850</v>
      </c>
      <c r="P582" s="25" t="n">
        <f aca="false">L582-K582</f>
        <v>-222850</v>
      </c>
      <c r="Q582" s="26" t="n">
        <f aca="false">L582/J582</f>
        <v>0.00934615384615385</v>
      </c>
      <c r="R582" s="26" t="n">
        <f aca="false">L582/K582</f>
        <v>0.0517021276595745</v>
      </c>
    </row>
    <row r="583" customFormat="false" ht="151.5" hidden="false" customHeight="true" outlineLevel="5" collapsed="false">
      <c r="A583" s="21" t="n">
        <v>570</v>
      </c>
      <c r="B583" s="22" t="s">
        <v>471</v>
      </c>
      <c r="C583" s="23" t="s">
        <v>446</v>
      </c>
      <c r="D583" s="23" t="s">
        <v>374</v>
      </c>
      <c r="E583" s="23" t="s">
        <v>472</v>
      </c>
      <c r="F583" s="23" t="s">
        <v>24</v>
      </c>
      <c r="G583" s="23"/>
      <c r="H583" s="23"/>
      <c r="I583" s="23"/>
      <c r="J583" s="24" t="n">
        <v>804000</v>
      </c>
      <c r="K583" s="24" t="n">
        <v>201000</v>
      </c>
      <c r="L583" s="24" t="n">
        <v>43346.14</v>
      </c>
      <c r="M583" s="24" t="n">
        <v>50000</v>
      </c>
      <c r="N583" s="24" t="n">
        <v>43346.14</v>
      </c>
      <c r="O583" s="25" t="n">
        <f aca="false">L583-J583</f>
        <v>-760653.86</v>
      </c>
      <c r="P583" s="25" t="n">
        <f aca="false">L583-K583</f>
        <v>-157653.86</v>
      </c>
      <c r="Q583" s="26" t="n">
        <f aca="false">L583/J583</f>
        <v>0.0539131094527363</v>
      </c>
      <c r="R583" s="26" t="n">
        <f aca="false">L583/K583</f>
        <v>0.215652437810945</v>
      </c>
    </row>
    <row r="584" customFormat="false" ht="30" hidden="false" customHeight="false" outlineLevel="6" collapsed="false">
      <c r="A584" s="21" t="n">
        <v>571</v>
      </c>
      <c r="B584" s="22" t="s">
        <v>127</v>
      </c>
      <c r="C584" s="23" t="s">
        <v>446</v>
      </c>
      <c r="D584" s="23" t="s">
        <v>374</v>
      </c>
      <c r="E584" s="23" t="s">
        <v>472</v>
      </c>
      <c r="F584" s="23" t="s">
        <v>128</v>
      </c>
      <c r="G584" s="23"/>
      <c r="H584" s="23"/>
      <c r="I584" s="23"/>
      <c r="J584" s="24" t="n">
        <v>804000</v>
      </c>
      <c r="K584" s="24" t="n">
        <v>201000</v>
      </c>
      <c r="L584" s="24" t="n">
        <v>43346.14</v>
      </c>
      <c r="M584" s="24" t="n">
        <v>50000</v>
      </c>
      <c r="N584" s="24" t="n">
        <v>43346.14</v>
      </c>
      <c r="O584" s="25" t="n">
        <f aca="false">L584-J584</f>
        <v>-760653.86</v>
      </c>
      <c r="P584" s="25" t="n">
        <f aca="false">L584-K584</f>
        <v>-157653.86</v>
      </c>
      <c r="Q584" s="26" t="n">
        <f aca="false">L584/J584</f>
        <v>0.0539131094527363</v>
      </c>
      <c r="R584" s="26" t="n">
        <f aca="false">L584/K584</f>
        <v>0.215652437810945</v>
      </c>
    </row>
    <row r="585" customFormat="false" ht="30" hidden="false" customHeight="false" outlineLevel="7" collapsed="false">
      <c r="A585" s="21" t="n">
        <v>572</v>
      </c>
      <c r="B585" s="22" t="s">
        <v>451</v>
      </c>
      <c r="C585" s="23" t="s">
        <v>446</v>
      </c>
      <c r="D585" s="23" t="s">
        <v>374</v>
      </c>
      <c r="E585" s="23" t="s">
        <v>472</v>
      </c>
      <c r="F585" s="23" t="s">
        <v>452</v>
      </c>
      <c r="G585" s="23"/>
      <c r="H585" s="23"/>
      <c r="I585" s="23"/>
      <c r="J585" s="24" t="n">
        <v>804000</v>
      </c>
      <c r="K585" s="24" t="n">
        <v>201000</v>
      </c>
      <c r="L585" s="24" t="n">
        <v>43346.14</v>
      </c>
      <c r="M585" s="24" t="n">
        <v>50000</v>
      </c>
      <c r="N585" s="24" t="n">
        <v>43346.14</v>
      </c>
      <c r="O585" s="25" t="n">
        <f aca="false">L585-J585</f>
        <v>-760653.86</v>
      </c>
      <c r="P585" s="25" t="n">
        <f aca="false">L585-K585</f>
        <v>-157653.86</v>
      </c>
      <c r="Q585" s="26" t="n">
        <f aca="false">L585/J585</f>
        <v>0.0539131094527363</v>
      </c>
      <c r="R585" s="26" t="n">
        <f aca="false">L585/K585</f>
        <v>0.215652437810945</v>
      </c>
    </row>
    <row r="586" customFormat="false" ht="46.5" hidden="false" customHeight="true" outlineLevel="5" collapsed="false">
      <c r="A586" s="21" t="n">
        <v>573</v>
      </c>
      <c r="B586" s="22" t="s">
        <v>473</v>
      </c>
      <c r="C586" s="23" t="s">
        <v>446</v>
      </c>
      <c r="D586" s="23" t="s">
        <v>374</v>
      </c>
      <c r="E586" s="23" t="s">
        <v>474</v>
      </c>
      <c r="F586" s="23" t="s">
        <v>24</v>
      </c>
      <c r="G586" s="23"/>
      <c r="H586" s="23"/>
      <c r="I586" s="23"/>
      <c r="J586" s="24" t="n">
        <v>1000000</v>
      </c>
      <c r="K586" s="24" t="n">
        <v>437069.7</v>
      </c>
      <c r="L586" s="24" t="n">
        <v>437069.7</v>
      </c>
      <c r="M586" s="24" t="n">
        <v>437069.7</v>
      </c>
      <c r="N586" s="24" t="n">
        <v>437069.7</v>
      </c>
      <c r="O586" s="25" t="n">
        <f aca="false">L586-J586</f>
        <v>-562930.3</v>
      </c>
      <c r="P586" s="25" t="n">
        <f aca="false">L586-K586</f>
        <v>0</v>
      </c>
      <c r="Q586" s="26" t="n">
        <f aca="false">L586/J586</f>
        <v>0.4370697</v>
      </c>
      <c r="R586" s="26" t="n">
        <f aca="false">L586/K586</f>
        <v>1</v>
      </c>
    </row>
    <row r="587" customFormat="false" ht="30" hidden="false" customHeight="false" outlineLevel="6" collapsed="false">
      <c r="A587" s="21" t="n">
        <v>574</v>
      </c>
      <c r="B587" s="22" t="s">
        <v>127</v>
      </c>
      <c r="C587" s="23" t="s">
        <v>446</v>
      </c>
      <c r="D587" s="23" t="s">
        <v>374</v>
      </c>
      <c r="E587" s="23" t="s">
        <v>474</v>
      </c>
      <c r="F587" s="23" t="s">
        <v>128</v>
      </c>
      <c r="G587" s="23"/>
      <c r="H587" s="23"/>
      <c r="I587" s="23"/>
      <c r="J587" s="24" t="n">
        <v>1000000</v>
      </c>
      <c r="K587" s="24" t="n">
        <v>437069.7</v>
      </c>
      <c r="L587" s="24" t="n">
        <v>437069.7</v>
      </c>
      <c r="M587" s="24" t="n">
        <v>437069.7</v>
      </c>
      <c r="N587" s="24" t="n">
        <v>437069.7</v>
      </c>
      <c r="O587" s="25" t="n">
        <f aca="false">L587-J587</f>
        <v>-562930.3</v>
      </c>
      <c r="P587" s="25" t="n">
        <f aca="false">L587-K587</f>
        <v>0</v>
      </c>
      <c r="Q587" s="26" t="n">
        <f aca="false">L587/J587</f>
        <v>0.4370697</v>
      </c>
      <c r="R587" s="26" t="n">
        <f aca="false">L587/K587</f>
        <v>1</v>
      </c>
    </row>
    <row r="588" customFormat="false" ht="30.75" hidden="false" customHeight="true" outlineLevel="7" collapsed="false">
      <c r="A588" s="21" t="n">
        <v>575</v>
      </c>
      <c r="B588" s="22" t="s">
        <v>129</v>
      </c>
      <c r="C588" s="23" t="s">
        <v>446</v>
      </c>
      <c r="D588" s="23" t="s">
        <v>374</v>
      </c>
      <c r="E588" s="23" t="s">
        <v>474</v>
      </c>
      <c r="F588" s="23" t="s">
        <v>130</v>
      </c>
      <c r="G588" s="23"/>
      <c r="H588" s="23"/>
      <c r="I588" s="23"/>
      <c r="J588" s="24" t="n">
        <v>1000000</v>
      </c>
      <c r="K588" s="24" t="n">
        <v>437069.7</v>
      </c>
      <c r="L588" s="24" t="n">
        <v>437069.7</v>
      </c>
      <c r="M588" s="24" t="n">
        <v>437069.7</v>
      </c>
      <c r="N588" s="24" t="n">
        <v>437069.7</v>
      </c>
      <c r="O588" s="25" t="n">
        <f aca="false">L588-J588</f>
        <v>-562930.3</v>
      </c>
      <c r="P588" s="25" t="n">
        <f aca="false">L588-K588</f>
        <v>0</v>
      </c>
      <c r="Q588" s="26" t="n">
        <f aca="false">L588/J588</f>
        <v>0.4370697</v>
      </c>
      <c r="R588" s="26" t="n">
        <f aca="false">L588/K588</f>
        <v>1</v>
      </c>
    </row>
    <row r="589" customFormat="false" ht="30" hidden="false" customHeight="false" outlineLevel="5" collapsed="false">
      <c r="A589" s="21" t="n">
        <v>576</v>
      </c>
      <c r="B589" s="22" t="s">
        <v>475</v>
      </c>
      <c r="C589" s="23" t="s">
        <v>446</v>
      </c>
      <c r="D589" s="23" t="s">
        <v>374</v>
      </c>
      <c r="E589" s="23" t="s">
        <v>476</v>
      </c>
      <c r="F589" s="23" t="s">
        <v>24</v>
      </c>
      <c r="G589" s="23"/>
      <c r="H589" s="23"/>
      <c r="I589" s="23"/>
      <c r="J589" s="24" t="n">
        <v>3000000</v>
      </c>
      <c r="K589" s="24" t="n">
        <v>750000</v>
      </c>
      <c r="L589" s="24" t="n">
        <v>309250</v>
      </c>
      <c r="M589" s="24" t="n">
        <v>350000</v>
      </c>
      <c r="N589" s="24" t="n">
        <v>309250</v>
      </c>
      <c r="O589" s="25" t="n">
        <f aca="false">L589-J589</f>
        <v>-2690750</v>
      </c>
      <c r="P589" s="25" t="n">
        <f aca="false">L589-K589</f>
        <v>-440750</v>
      </c>
      <c r="Q589" s="26" t="n">
        <f aca="false">L589/J589</f>
        <v>0.103083333333333</v>
      </c>
      <c r="R589" s="26" t="n">
        <f aca="false">L589/K589</f>
        <v>0.412333333333333</v>
      </c>
    </row>
    <row r="590" customFormat="false" ht="30" hidden="false" customHeight="false" outlineLevel="6" collapsed="false">
      <c r="A590" s="21" t="n">
        <v>577</v>
      </c>
      <c r="B590" s="22" t="s">
        <v>127</v>
      </c>
      <c r="C590" s="23" t="s">
        <v>446</v>
      </c>
      <c r="D590" s="23" t="s">
        <v>374</v>
      </c>
      <c r="E590" s="23" t="s">
        <v>476</v>
      </c>
      <c r="F590" s="23" t="s">
        <v>128</v>
      </c>
      <c r="G590" s="23"/>
      <c r="H590" s="23"/>
      <c r="I590" s="23"/>
      <c r="J590" s="24" t="n">
        <v>3000000</v>
      </c>
      <c r="K590" s="24" t="n">
        <v>750000</v>
      </c>
      <c r="L590" s="24" t="n">
        <v>309250</v>
      </c>
      <c r="M590" s="24" t="n">
        <v>350000</v>
      </c>
      <c r="N590" s="24" t="n">
        <v>309250</v>
      </c>
      <c r="O590" s="25" t="n">
        <f aca="false">L590-J590</f>
        <v>-2690750</v>
      </c>
      <c r="P590" s="25" t="n">
        <f aca="false">L590-K590</f>
        <v>-440750</v>
      </c>
      <c r="Q590" s="26" t="n">
        <f aca="false">L590/J590</f>
        <v>0.103083333333333</v>
      </c>
      <c r="R590" s="26" t="n">
        <f aca="false">L590/K590</f>
        <v>0.412333333333333</v>
      </c>
    </row>
    <row r="591" customFormat="false" ht="30" hidden="false" customHeight="true" outlineLevel="7" collapsed="false">
      <c r="A591" s="21" t="n">
        <v>578</v>
      </c>
      <c r="B591" s="22" t="s">
        <v>129</v>
      </c>
      <c r="C591" s="23" t="s">
        <v>446</v>
      </c>
      <c r="D591" s="23" t="s">
        <v>374</v>
      </c>
      <c r="E591" s="23" t="s">
        <v>476</v>
      </c>
      <c r="F591" s="23" t="s">
        <v>130</v>
      </c>
      <c r="G591" s="23"/>
      <c r="H591" s="23"/>
      <c r="I591" s="23"/>
      <c r="J591" s="24" t="n">
        <v>3000000</v>
      </c>
      <c r="K591" s="24" t="n">
        <v>750000</v>
      </c>
      <c r="L591" s="24" t="n">
        <v>309250</v>
      </c>
      <c r="M591" s="24" t="n">
        <v>350000</v>
      </c>
      <c r="N591" s="24" t="n">
        <v>309250</v>
      </c>
      <c r="O591" s="25" t="n">
        <f aca="false">L591-J591</f>
        <v>-2690750</v>
      </c>
      <c r="P591" s="25" t="n">
        <f aca="false">L591-K591</f>
        <v>-440750</v>
      </c>
      <c r="Q591" s="26" t="n">
        <f aca="false">L591/J591</f>
        <v>0.103083333333333</v>
      </c>
      <c r="R591" s="26" t="n">
        <f aca="false">L591/K591</f>
        <v>0.412333333333333</v>
      </c>
    </row>
    <row r="592" customFormat="false" ht="60" hidden="false" customHeight="false" outlineLevel="5" collapsed="false">
      <c r="A592" s="21" t="n">
        <v>579</v>
      </c>
      <c r="B592" s="22" t="s">
        <v>477</v>
      </c>
      <c r="C592" s="23" t="s">
        <v>446</v>
      </c>
      <c r="D592" s="23" t="s">
        <v>374</v>
      </c>
      <c r="E592" s="23" t="s">
        <v>478</v>
      </c>
      <c r="F592" s="23" t="s">
        <v>24</v>
      </c>
      <c r="G592" s="23"/>
      <c r="H592" s="23"/>
      <c r="I592" s="23"/>
      <c r="J592" s="24" t="n">
        <v>1200000</v>
      </c>
      <c r="K592" s="24" t="n">
        <v>300000</v>
      </c>
      <c r="L592" s="24" t="n">
        <v>91207.7</v>
      </c>
      <c r="M592" s="24" t="n">
        <v>150000</v>
      </c>
      <c r="N592" s="24" t="n">
        <v>91207.7</v>
      </c>
      <c r="O592" s="25" t="n">
        <f aca="false">L592-J592</f>
        <v>-1108792.3</v>
      </c>
      <c r="P592" s="25" t="n">
        <f aca="false">L592-K592</f>
        <v>-208792.3</v>
      </c>
      <c r="Q592" s="26" t="n">
        <f aca="false">L592/J592</f>
        <v>0.0760064166666667</v>
      </c>
      <c r="R592" s="26" t="n">
        <f aca="false">L592/K592</f>
        <v>0.304025666666667</v>
      </c>
    </row>
    <row r="593" customFormat="false" ht="30" hidden="false" customHeight="false" outlineLevel="6" collapsed="false">
      <c r="A593" s="21" t="n">
        <v>580</v>
      </c>
      <c r="B593" s="22" t="s">
        <v>127</v>
      </c>
      <c r="C593" s="23" t="s">
        <v>446</v>
      </c>
      <c r="D593" s="23" t="s">
        <v>374</v>
      </c>
      <c r="E593" s="23" t="s">
        <v>478</v>
      </c>
      <c r="F593" s="23" t="s">
        <v>128</v>
      </c>
      <c r="G593" s="23"/>
      <c r="H593" s="23"/>
      <c r="I593" s="23"/>
      <c r="J593" s="24" t="n">
        <v>1200000</v>
      </c>
      <c r="K593" s="24" t="n">
        <v>300000</v>
      </c>
      <c r="L593" s="24" t="n">
        <v>91207.7</v>
      </c>
      <c r="M593" s="24" t="n">
        <v>150000</v>
      </c>
      <c r="N593" s="24" t="n">
        <v>91207.7</v>
      </c>
      <c r="O593" s="25" t="n">
        <f aca="false">L593-J593</f>
        <v>-1108792.3</v>
      </c>
      <c r="P593" s="25" t="n">
        <f aca="false">L593-K593</f>
        <v>-208792.3</v>
      </c>
      <c r="Q593" s="26" t="n">
        <f aca="false">L593/J593</f>
        <v>0.0760064166666667</v>
      </c>
      <c r="R593" s="26" t="n">
        <f aca="false">L593/K593</f>
        <v>0.304025666666667</v>
      </c>
    </row>
    <row r="594" customFormat="false" ht="30" hidden="false" customHeight="false" outlineLevel="7" collapsed="false">
      <c r="A594" s="21" t="n">
        <v>581</v>
      </c>
      <c r="B594" s="22" t="s">
        <v>451</v>
      </c>
      <c r="C594" s="23" t="s">
        <v>446</v>
      </c>
      <c r="D594" s="23" t="s">
        <v>374</v>
      </c>
      <c r="E594" s="23" t="s">
        <v>478</v>
      </c>
      <c r="F594" s="23" t="s">
        <v>452</v>
      </c>
      <c r="G594" s="23"/>
      <c r="H594" s="23"/>
      <c r="I594" s="23"/>
      <c r="J594" s="24" t="n">
        <v>1200000</v>
      </c>
      <c r="K594" s="24" t="n">
        <v>300000</v>
      </c>
      <c r="L594" s="24" t="n">
        <v>91207.7</v>
      </c>
      <c r="M594" s="24" t="n">
        <v>150000</v>
      </c>
      <c r="N594" s="24" t="n">
        <v>91207.7</v>
      </c>
      <c r="O594" s="25" t="n">
        <f aca="false">L594-J594</f>
        <v>-1108792.3</v>
      </c>
      <c r="P594" s="25" t="n">
        <f aca="false">L594-K594</f>
        <v>-208792.3</v>
      </c>
      <c r="Q594" s="26" t="n">
        <f aca="false">L594/J594</f>
        <v>0.0760064166666667</v>
      </c>
      <c r="R594" s="26" t="n">
        <f aca="false">L594/K594</f>
        <v>0.304025666666667</v>
      </c>
    </row>
    <row r="595" customFormat="false" ht="45" hidden="false" customHeight="true" outlineLevel="5" collapsed="false">
      <c r="A595" s="21" t="n">
        <v>582</v>
      </c>
      <c r="B595" s="22" t="s">
        <v>479</v>
      </c>
      <c r="C595" s="23" t="s">
        <v>446</v>
      </c>
      <c r="D595" s="23" t="s">
        <v>374</v>
      </c>
      <c r="E595" s="23" t="s">
        <v>480</v>
      </c>
      <c r="F595" s="23" t="s">
        <v>24</v>
      </c>
      <c r="G595" s="23"/>
      <c r="H595" s="23"/>
      <c r="I595" s="23"/>
      <c r="J595" s="24" t="n">
        <v>850000</v>
      </c>
      <c r="K595" s="24" t="n">
        <v>212500</v>
      </c>
      <c r="L595" s="24" t="n">
        <v>211902.05</v>
      </c>
      <c r="M595" s="24" t="n">
        <v>212500</v>
      </c>
      <c r="N595" s="24" t="n">
        <v>211902.05</v>
      </c>
      <c r="O595" s="25" t="n">
        <f aca="false">L595-J595</f>
        <v>-638097.95</v>
      </c>
      <c r="P595" s="25" t="n">
        <f aca="false">L595-K595</f>
        <v>-597.950000000012</v>
      </c>
      <c r="Q595" s="26" t="n">
        <f aca="false">L595/J595</f>
        <v>0.249296529411765</v>
      </c>
      <c r="R595" s="26" t="n">
        <f aca="false">L595/K595</f>
        <v>0.997186117647059</v>
      </c>
    </row>
    <row r="596" customFormat="false" ht="30" hidden="false" customHeight="false" outlineLevel="6" collapsed="false">
      <c r="A596" s="21" t="n">
        <v>583</v>
      </c>
      <c r="B596" s="22" t="s">
        <v>127</v>
      </c>
      <c r="C596" s="23" t="s">
        <v>446</v>
      </c>
      <c r="D596" s="23" t="s">
        <v>374</v>
      </c>
      <c r="E596" s="23" t="s">
        <v>480</v>
      </c>
      <c r="F596" s="23" t="s">
        <v>128</v>
      </c>
      <c r="G596" s="23"/>
      <c r="H596" s="23"/>
      <c r="I596" s="23"/>
      <c r="J596" s="24" t="n">
        <v>850000</v>
      </c>
      <c r="K596" s="24" t="n">
        <v>212500</v>
      </c>
      <c r="L596" s="24" t="n">
        <v>211902.05</v>
      </c>
      <c r="M596" s="24" t="n">
        <v>212500</v>
      </c>
      <c r="N596" s="24" t="n">
        <v>211902.05</v>
      </c>
      <c r="O596" s="25" t="n">
        <f aca="false">L596-J596</f>
        <v>-638097.95</v>
      </c>
      <c r="P596" s="25" t="n">
        <f aca="false">L596-K596</f>
        <v>-597.950000000012</v>
      </c>
      <c r="Q596" s="26" t="n">
        <f aca="false">L596/J596</f>
        <v>0.249296529411765</v>
      </c>
      <c r="R596" s="26" t="n">
        <f aca="false">L596/K596</f>
        <v>0.997186117647059</v>
      </c>
    </row>
    <row r="597" customFormat="false" ht="30" hidden="false" customHeight="false" outlineLevel="7" collapsed="false">
      <c r="A597" s="21" t="n">
        <v>584</v>
      </c>
      <c r="B597" s="22" t="s">
        <v>451</v>
      </c>
      <c r="C597" s="23" t="s">
        <v>446</v>
      </c>
      <c r="D597" s="23" t="s">
        <v>374</v>
      </c>
      <c r="E597" s="23" t="s">
        <v>480</v>
      </c>
      <c r="F597" s="23" t="s">
        <v>452</v>
      </c>
      <c r="G597" s="23"/>
      <c r="H597" s="23"/>
      <c r="I597" s="23"/>
      <c r="J597" s="24" t="n">
        <v>850000</v>
      </c>
      <c r="K597" s="24" t="n">
        <v>212500</v>
      </c>
      <c r="L597" s="24" t="n">
        <v>211902.05</v>
      </c>
      <c r="M597" s="24" t="n">
        <v>212500</v>
      </c>
      <c r="N597" s="24" t="n">
        <v>211902.05</v>
      </c>
      <c r="O597" s="25" t="n">
        <f aca="false">L597-J597</f>
        <v>-638097.95</v>
      </c>
      <c r="P597" s="25" t="n">
        <f aca="false">L597-K597</f>
        <v>-597.950000000012</v>
      </c>
      <c r="Q597" s="26" t="n">
        <f aca="false">L597/J597</f>
        <v>0.249296529411765</v>
      </c>
      <c r="R597" s="26" t="n">
        <f aca="false">L597/K597</f>
        <v>0.997186117647059</v>
      </c>
    </row>
    <row r="598" customFormat="false" ht="45.75" hidden="false" customHeight="true" outlineLevel="5" collapsed="false">
      <c r="A598" s="21" t="n">
        <v>585</v>
      </c>
      <c r="B598" s="22" t="s">
        <v>481</v>
      </c>
      <c r="C598" s="23" t="s">
        <v>446</v>
      </c>
      <c r="D598" s="23" t="s">
        <v>374</v>
      </c>
      <c r="E598" s="23" t="s">
        <v>482</v>
      </c>
      <c r="F598" s="23" t="s">
        <v>24</v>
      </c>
      <c r="G598" s="23"/>
      <c r="H598" s="23"/>
      <c r="I598" s="23"/>
      <c r="J598" s="24" t="n">
        <v>158250</v>
      </c>
      <c r="K598" s="24" t="n">
        <v>39500</v>
      </c>
      <c r="L598" s="24" t="n">
        <v>9298.75</v>
      </c>
      <c r="M598" s="24" t="n">
        <v>9298.75</v>
      </c>
      <c r="N598" s="24" t="n">
        <v>9298.75</v>
      </c>
      <c r="O598" s="25" t="n">
        <f aca="false">L598-J598</f>
        <v>-148951.25</v>
      </c>
      <c r="P598" s="25" t="n">
        <f aca="false">L598-K598</f>
        <v>-30201.25</v>
      </c>
      <c r="Q598" s="26" t="n">
        <f aca="false">L598/J598</f>
        <v>0.0587598736176935</v>
      </c>
      <c r="R598" s="26" t="n">
        <f aca="false">L598/K598</f>
        <v>0.235411392405063</v>
      </c>
    </row>
    <row r="599" customFormat="false" ht="45" hidden="false" customHeight="false" outlineLevel="6" collapsed="false">
      <c r="A599" s="21" t="n">
        <v>586</v>
      </c>
      <c r="B599" s="22" t="s">
        <v>95</v>
      </c>
      <c r="C599" s="23" t="s">
        <v>446</v>
      </c>
      <c r="D599" s="23" t="s">
        <v>374</v>
      </c>
      <c r="E599" s="23" t="s">
        <v>482</v>
      </c>
      <c r="F599" s="23" t="s">
        <v>96</v>
      </c>
      <c r="G599" s="23"/>
      <c r="H599" s="23"/>
      <c r="I599" s="23"/>
      <c r="J599" s="24" t="n">
        <v>158250</v>
      </c>
      <c r="K599" s="24" t="n">
        <v>39500</v>
      </c>
      <c r="L599" s="24" t="n">
        <v>9298.75</v>
      </c>
      <c r="M599" s="24" t="n">
        <v>9298.75</v>
      </c>
      <c r="N599" s="24" t="n">
        <v>9298.75</v>
      </c>
      <c r="O599" s="25" t="n">
        <f aca="false">L599-J599</f>
        <v>-148951.25</v>
      </c>
      <c r="P599" s="25" t="n">
        <f aca="false">L599-K599</f>
        <v>-30201.25</v>
      </c>
      <c r="Q599" s="26" t="n">
        <f aca="false">L599/J599</f>
        <v>0.0587598736176935</v>
      </c>
      <c r="R599" s="26" t="n">
        <f aca="false">L599/K599</f>
        <v>0.235411392405063</v>
      </c>
    </row>
    <row r="600" customFormat="false" ht="15" hidden="false" customHeight="false" outlineLevel="7" collapsed="false">
      <c r="A600" s="21" t="n">
        <v>587</v>
      </c>
      <c r="B600" s="22" t="s">
        <v>319</v>
      </c>
      <c r="C600" s="23" t="s">
        <v>446</v>
      </c>
      <c r="D600" s="23" t="s">
        <v>374</v>
      </c>
      <c r="E600" s="23" t="s">
        <v>482</v>
      </c>
      <c r="F600" s="23" t="s">
        <v>320</v>
      </c>
      <c r="G600" s="23"/>
      <c r="H600" s="23"/>
      <c r="I600" s="23"/>
      <c r="J600" s="24" t="n">
        <v>158250</v>
      </c>
      <c r="K600" s="24" t="n">
        <v>39500</v>
      </c>
      <c r="L600" s="24" t="n">
        <v>9298.75</v>
      </c>
      <c r="M600" s="24" t="n">
        <v>9298.75</v>
      </c>
      <c r="N600" s="24" t="n">
        <v>9298.75</v>
      </c>
      <c r="O600" s="25" t="n">
        <f aca="false">L600-J600</f>
        <v>-148951.25</v>
      </c>
      <c r="P600" s="25" t="n">
        <f aca="false">L600-K600</f>
        <v>-30201.25</v>
      </c>
      <c r="Q600" s="26" t="n">
        <f aca="false">L600/J600</f>
        <v>0.0587598736176935</v>
      </c>
      <c r="R600" s="26" t="n">
        <f aca="false">L600/K600</f>
        <v>0.235411392405063</v>
      </c>
    </row>
    <row r="601" customFormat="false" ht="45" hidden="false" customHeight="false" outlineLevel="5" collapsed="false">
      <c r="A601" s="21" t="n">
        <v>588</v>
      </c>
      <c r="B601" s="22" t="s">
        <v>483</v>
      </c>
      <c r="C601" s="23" t="s">
        <v>446</v>
      </c>
      <c r="D601" s="23" t="s">
        <v>374</v>
      </c>
      <c r="E601" s="23" t="s">
        <v>484</v>
      </c>
      <c r="F601" s="23" t="s">
        <v>24</v>
      </c>
      <c r="G601" s="23"/>
      <c r="H601" s="23"/>
      <c r="I601" s="23"/>
      <c r="J601" s="24" t="n">
        <v>2364691</v>
      </c>
      <c r="K601" s="24" t="n">
        <v>2364691</v>
      </c>
      <c r="L601" s="24" t="n">
        <v>0</v>
      </c>
      <c r="M601" s="24" t="n">
        <v>0</v>
      </c>
      <c r="N601" s="24" t="n">
        <v>0</v>
      </c>
      <c r="O601" s="25" t="n">
        <f aca="false">L601-J601</f>
        <v>-2364691</v>
      </c>
      <c r="P601" s="25" t="n">
        <f aca="false">L601-K601</f>
        <v>-2364691</v>
      </c>
      <c r="Q601" s="26" t="n">
        <f aca="false">L601/J601</f>
        <v>0</v>
      </c>
      <c r="R601" s="26" t="n">
        <f aca="false">L601/K601</f>
        <v>0</v>
      </c>
    </row>
    <row r="602" customFormat="false" ht="30" hidden="false" customHeight="false" outlineLevel="6" collapsed="false">
      <c r="A602" s="21" t="n">
        <v>589</v>
      </c>
      <c r="B602" s="22" t="s">
        <v>127</v>
      </c>
      <c r="C602" s="23" t="s">
        <v>446</v>
      </c>
      <c r="D602" s="23" t="s">
        <v>374</v>
      </c>
      <c r="E602" s="23" t="s">
        <v>484</v>
      </c>
      <c r="F602" s="23" t="s">
        <v>128</v>
      </c>
      <c r="G602" s="23"/>
      <c r="H602" s="23"/>
      <c r="I602" s="23"/>
      <c r="J602" s="24" t="n">
        <v>2364691</v>
      </c>
      <c r="K602" s="24" t="n">
        <v>2364691</v>
      </c>
      <c r="L602" s="24" t="n">
        <v>0</v>
      </c>
      <c r="M602" s="24" t="n">
        <v>0</v>
      </c>
      <c r="N602" s="24" t="n">
        <v>0</v>
      </c>
      <c r="O602" s="25" t="n">
        <f aca="false">L602-J602</f>
        <v>-2364691</v>
      </c>
      <c r="P602" s="25" t="n">
        <f aca="false">L602-K602</f>
        <v>-2364691</v>
      </c>
      <c r="Q602" s="26" t="n">
        <f aca="false">L602/J602</f>
        <v>0</v>
      </c>
      <c r="R602" s="26" t="n">
        <f aca="false">L602/K602</f>
        <v>0</v>
      </c>
    </row>
    <row r="603" customFormat="false" ht="30" hidden="false" customHeight="true" outlineLevel="7" collapsed="false">
      <c r="A603" s="21" t="n">
        <v>590</v>
      </c>
      <c r="B603" s="22" t="s">
        <v>129</v>
      </c>
      <c r="C603" s="23" t="s">
        <v>446</v>
      </c>
      <c r="D603" s="23" t="s">
        <v>374</v>
      </c>
      <c r="E603" s="23" t="s">
        <v>484</v>
      </c>
      <c r="F603" s="23" t="s">
        <v>130</v>
      </c>
      <c r="G603" s="23"/>
      <c r="H603" s="23"/>
      <c r="I603" s="23"/>
      <c r="J603" s="24" t="n">
        <v>2364691</v>
      </c>
      <c r="K603" s="24" t="n">
        <v>2364691</v>
      </c>
      <c r="L603" s="24" t="n">
        <v>0</v>
      </c>
      <c r="M603" s="24" t="n">
        <v>0</v>
      </c>
      <c r="N603" s="24" t="n">
        <v>0</v>
      </c>
      <c r="O603" s="25" t="n">
        <f aca="false">L603-J603</f>
        <v>-2364691</v>
      </c>
      <c r="P603" s="25" t="n">
        <f aca="false">L603-K603</f>
        <v>-2364691</v>
      </c>
      <c r="Q603" s="26" t="n">
        <f aca="false">L603/J603</f>
        <v>0</v>
      </c>
      <c r="R603" s="26" t="n">
        <f aca="false">L603/K603</f>
        <v>0</v>
      </c>
    </row>
    <row r="604" customFormat="false" ht="63" hidden="false" customHeight="true" outlineLevel="5" collapsed="false">
      <c r="A604" s="21" t="n">
        <v>591</v>
      </c>
      <c r="B604" s="22" t="s">
        <v>485</v>
      </c>
      <c r="C604" s="23" t="s">
        <v>446</v>
      </c>
      <c r="D604" s="23" t="s">
        <v>374</v>
      </c>
      <c r="E604" s="23" t="s">
        <v>486</v>
      </c>
      <c r="F604" s="23" t="s">
        <v>24</v>
      </c>
      <c r="G604" s="23"/>
      <c r="H604" s="23"/>
      <c r="I604" s="23"/>
      <c r="J604" s="24" t="n">
        <v>73000</v>
      </c>
      <c r="K604" s="24" t="n">
        <v>0</v>
      </c>
      <c r="L604" s="24" t="n">
        <v>0</v>
      </c>
      <c r="M604" s="24" t="n">
        <v>0</v>
      </c>
      <c r="N604" s="24" t="n">
        <v>0</v>
      </c>
      <c r="O604" s="25" t="n">
        <f aca="false">L604-J604</f>
        <v>-73000</v>
      </c>
      <c r="P604" s="25" t="n">
        <f aca="false">L604-K604</f>
        <v>0</v>
      </c>
      <c r="Q604" s="26" t="n">
        <f aca="false">L604/J604</f>
        <v>0</v>
      </c>
      <c r="R604" s="26" t="n">
        <v>0</v>
      </c>
    </row>
    <row r="605" customFormat="false" ht="30" hidden="false" customHeight="false" outlineLevel="6" collapsed="false">
      <c r="A605" s="21" t="n">
        <v>592</v>
      </c>
      <c r="B605" s="22" t="s">
        <v>127</v>
      </c>
      <c r="C605" s="23" t="s">
        <v>446</v>
      </c>
      <c r="D605" s="23" t="s">
        <v>374</v>
      </c>
      <c r="E605" s="23" t="s">
        <v>486</v>
      </c>
      <c r="F605" s="23" t="s">
        <v>128</v>
      </c>
      <c r="G605" s="23"/>
      <c r="H605" s="23"/>
      <c r="I605" s="23"/>
      <c r="J605" s="24" t="n">
        <v>73000</v>
      </c>
      <c r="K605" s="24" t="n">
        <v>0</v>
      </c>
      <c r="L605" s="24" t="n">
        <v>0</v>
      </c>
      <c r="M605" s="24" t="n">
        <v>0</v>
      </c>
      <c r="N605" s="24" t="n">
        <v>0</v>
      </c>
      <c r="O605" s="25" t="n">
        <f aca="false">L605-J605</f>
        <v>-73000</v>
      </c>
      <c r="P605" s="25" t="n">
        <f aca="false">L605-K605</f>
        <v>0</v>
      </c>
      <c r="Q605" s="26" t="n">
        <f aca="false">L605/J605</f>
        <v>0</v>
      </c>
      <c r="R605" s="26" t="n">
        <v>0</v>
      </c>
    </row>
    <row r="606" customFormat="false" ht="30" hidden="false" customHeight="true" outlineLevel="7" collapsed="false">
      <c r="A606" s="21" t="n">
        <v>593</v>
      </c>
      <c r="B606" s="22" t="s">
        <v>129</v>
      </c>
      <c r="C606" s="23" t="s">
        <v>446</v>
      </c>
      <c r="D606" s="23" t="s">
        <v>374</v>
      </c>
      <c r="E606" s="23" t="s">
        <v>486</v>
      </c>
      <c r="F606" s="23" t="s">
        <v>130</v>
      </c>
      <c r="G606" s="23"/>
      <c r="H606" s="23"/>
      <c r="I606" s="23"/>
      <c r="J606" s="24" t="n">
        <v>73000</v>
      </c>
      <c r="K606" s="24" t="n">
        <v>0</v>
      </c>
      <c r="L606" s="24" t="n">
        <v>0</v>
      </c>
      <c r="M606" s="24" t="n">
        <v>0</v>
      </c>
      <c r="N606" s="24" t="n">
        <v>0</v>
      </c>
      <c r="O606" s="25" t="n">
        <f aca="false">L606-J606</f>
        <v>-73000</v>
      </c>
      <c r="P606" s="25" t="n">
        <f aca="false">L606-K606</f>
        <v>0</v>
      </c>
      <c r="Q606" s="26" t="n">
        <f aca="false">L606/J606</f>
        <v>0</v>
      </c>
      <c r="R606" s="26" t="n">
        <v>0</v>
      </c>
    </row>
    <row r="607" customFormat="false" ht="119.25" hidden="false" customHeight="true" outlineLevel="5" collapsed="false">
      <c r="A607" s="21" t="n">
        <v>594</v>
      </c>
      <c r="B607" s="22" t="s">
        <v>487</v>
      </c>
      <c r="C607" s="23" t="s">
        <v>446</v>
      </c>
      <c r="D607" s="23" t="s">
        <v>374</v>
      </c>
      <c r="E607" s="23" t="s">
        <v>488</v>
      </c>
      <c r="F607" s="23" t="s">
        <v>24</v>
      </c>
      <c r="G607" s="23"/>
      <c r="H607" s="23"/>
      <c r="I607" s="23"/>
      <c r="J607" s="24" t="n">
        <v>63300</v>
      </c>
      <c r="K607" s="24" t="n">
        <v>15825</v>
      </c>
      <c r="L607" s="24" t="n">
        <v>0</v>
      </c>
      <c r="M607" s="24" t="n">
        <v>0</v>
      </c>
      <c r="N607" s="24" t="n">
        <v>0</v>
      </c>
      <c r="O607" s="25" t="n">
        <f aca="false">L607-J607</f>
        <v>-63300</v>
      </c>
      <c r="P607" s="25" t="n">
        <f aca="false">L607-K607</f>
        <v>-15825</v>
      </c>
      <c r="Q607" s="26" t="n">
        <f aca="false">L607/J607</f>
        <v>0</v>
      </c>
      <c r="R607" s="26" t="n">
        <f aca="false">L607/K607</f>
        <v>0</v>
      </c>
    </row>
    <row r="608" customFormat="false" ht="30" hidden="false" customHeight="false" outlineLevel="6" collapsed="false">
      <c r="A608" s="21" t="n">
        <v>595</v>
      </c>
      <c r="B608" s="22" t="s">
        <v>127</v>
      </c>
      <c r="C608" s="23" t="s">
        <v>446</v>
      </c>
      <c r="D608" s="23" t="s">
        <v>374</v>
      </c>
      <c r="E608" s="23" t="s">
        <v>488</v>
      </c>
      <c r="F608" s="23" t="s">
        <v>128</v>
      </c>
      <c r="G608" s="23"/>
      <c r="H608" s="23"/>
      <c r="I608" s="23"/>
      <c r="J608" s="24" t="n">
        <v>63300</v>
      </c>
      <c r="K608" s="24" t="n">
        <v>15825</v>
      </c>
      <c r="L608" s="24" t="n">
        <v>0</v>
      </c>
      <c r="M608" s="24" t="n">
        <v>0</v>
      </c>
      <c r="N608" s="24" t="n">
        <v>0</v>
      </c>
      <c r="O608" s="25" t="n">
        <f aca="false">L608-J608</f>
        <v>-63300</v>
      </c>
      <c r="P608" s="25" t="n">
        <f aca="false">L608-K608</f>
        <v>-15825</v>
      </c>
      <c r="Q608" s="26" t="n">
        <f aca="false">L608/J608</f>
        <v>0</v>
      </c>
      <c r="R608" s="26" t="n">
        <f aca="false">L608/K608</f>
        <v>0</v>
      </c>
    </row>
    <row r="609" customFormat="false" ht="30.75" hidden="false" customHeight="true" outlineLevel="7" collapsed="false">
      <c r="A609" s="21" t="n">
        <v>596</v>
      </c>
      <c r="B609" s="22" t="s">
        <v>129</v>
      </c>
      <c r="C609" s="23" t="s">
        <v>446</v>
      </c>
      <c r="D609" s="23" t="s">
        <v>374</v>
      </c>
      <c r="E609" s="23" t="s">
        <v>488</v>
      </c>
      <c r="F609" s="23" t="s">
        <v>130</v>
      </c>
      <c r="G609" s="23"/>
      <c r="H609" s="23"/>
      <c r="I609" s="23"/>
      <c r="J609" s="24" t="n">
        <v>63300</v>
      </c>
      <c r="K609" s="24" t="n">
        <v>15825</v>
      </c>
      <c r="L609" s="24" t="n">
        <v>0</v>
      </c>
      <c r="M609" s="24" t="n">
        <v>0</v>
      </c>
      <c r="N609" s="24" t="n">
        <v>0</v>
      </c>
      <c r="O609" s="25" t="n">
        <f aca="false">L609-J609</f>
        <v>-63300</v>
      </c>
      <c r="P609" s="25" t="n">
        <f aca="false">L609-K609</f>
        <v>-15825</v>
      </c>
      <c r="Q609" s="26" t="n">
        <f aca="false">L609/J609</f>
        <v>0</v>
      </c>
      <c r="R609" s="26" t="n">
        <f aca="false">L609/K609</f>
        <v>0</v>
      </c>
    </row>
    <row r="610" customFormat="false" ht="31.5" hidden="false" customHeight="true" outlineLevel="5" collapsed="false">
      <c r="A610" s="21" t="n">
        <v>597</v>
      </c>
      <c r="B610" s="22" t="s">
        <v>489</v>
      </c>
      <c r="C610" s="23" t="s">
        <v>446</v>
      </c>
      <c r="D610" s="23" t="s">
        <v>374</v>
      </c>
      <c r="E610" s="23" t="s">
        <v>490</v>
      </c>
      <c r="F610" s="23" t="s">
        <v>24</v>
      </c>
      <c r="G610" s="23"/>
      <c r="H610" s="23"/>
      <c r="I610" s="23"/>
      <c r="J610" s="24" t="n">
        <v>330000</v>
      </c>
      <c r="K610" s="24" t="n">
        <v>150000</v>
      </c>
      <c r="L610" s="24" t="n">
        <v>0</v>
      </c>
      <c r="M610" s="24" t="n">
        <v>0</v>
      </c>
      <c r="N610" s="24" t="n">
        <v>0</v>
      </c>
      <c r="O610" s="25" t="n">
        <f aca="false">L610-J610</f>
        <v>-330000</v>
      </c>
      <c r="P610" s="25" t="n">
        <f aca="false">L610-K610</f>
        <v>-150000</v>
      </c>
      <c r="Q610" s="26" t="n">
        <f aca="false">L610/J610</f>
        <v>0</v>
      </c>
      <c r="R610" s="26" t="n">
        <f aca="false">L610/K610</f>
        <v>0</v>
      </c>
    </row>
    <row r="611" customFormat="false" ht="30" hidden="false" customHeight="false" outlineLevel="6" collapsed="false">
      <c r="A611" s="21" t="n">
        <v>598</v>
      </c>
      <c r="B611" s="22" t="s">
        <v>127</v>
      </c>
      <c r="C611" s="23" t="s">
        <v>446</v>
      </c>
      <c r="D611" s="23" t="s">
        <v>374</v>
      </c>
      <c r="E611" s="23" t="s">
        <v>490</v>
      </c>
      <c r="F611" s="23" t="s">
        <v>128</v>
      </c>
      <c r="G611" s="23"/>
      <c r="H611" s="23"/>
      <c r="I611" s="23"/>
      <c r="J611" s="24" t="n">
        <v>330000</v>
      </c>
      <c r="K611" s="24" t="n">
        <v>150000</v>
      </c>
      <c r="L611" s="24" t="n">
        <v>0</v>
      </c>
      <c r="M611" s="24" t="n">
        <v>0</v>
      </c>
      <c r="N611" s="24" t="n">
        <v>0</v>
      </c>
      <c r="O611" s="25" t="n">
        <f aca="false">L611-J611</f>
        <v>-330000</v>
      </c>
      <c r="P611" s="25" t="n">
        <f aca="false">L611-K611</f>
        <v>-150000</v>
      </c>
      <c r="Q611" s="26" t="n">
        <f aca="false">L611/J611</f>
        <v>0</v>
      </c>
      <c r="R611" s="26" t="n">
        <f aca="false">L611/K611</f>
        <v>0</v>
      </c>
    </row>
    <row r="612" customFormat="false" ht="29.25" hidden="false" customHeight="true" outlineLevel="7" collapsed="false">
      <c r="A612" s="21" t="n">
        <v>599</v>
      </c>
      <c r="B612" s="22" t="s">
        <v>129</v>
      </c>
      <c r="C612" s="23" t="s">
        <v>446</v>
      </c>
      <c r="D612" s="23" t="s">
        <v>374</v>
      </c>
      <c r="E612" s="23" t="s">
        <v>490</v>
      </c>
      <c r="F612" s="23" t="s">
        <v>130</v>
      </c>
      <c r="G612" s="23"/>
      <c r="H612" s="23"/>
      <c r="I612" s="23"/>
      <c r="J612" s="24" t="n">
        <v>330000</v>
      </c>
      <c r="K612" s="24" t="n">
        <v>150000</v>
      </c>
      <c r="L612" s="24" t="n">
        <v>0</v>
      </c>
      <c r="M612" s="24" t="n">
        <v>0</v>
      </c>
      <c r="N612" s="24" t="n">
        <v>0</v>
      </c>
      <c r="O612" s="25" t="n">
        <f aca="false">L612-J612</f>
        <v>-330000</v>
      </c>
      <c r="P612" s="25" t="n">
        <f aca="false">L612-K612</f>
        <v>-150000</v>
      </c>
      <c r="Q612" s="26" t="n">
        <f aca="false">L612/J612</f>
        <v>0</v>
      </c>
      <c r="R612" s="26" t="n">
        <f aca="false">L612/K612</f>
        <v>0</v>
      </c>
    </row>
    <row r="613" customFormat="false" ht="30" hidden="false" customHeight="false" outlineLevel="5" collapsed="false">
      <c r="A613" s="21" t="n">
        <v>600</v>
      </c>
      <c r="B613" s="22" t="s">
        <v>491</v>
      </c>
      <c r="C613" s="23" t="s">
        <v>446</v>
      </c>
      <c r="D613" s="23" t="s">
        <v>374</v>
      </c>
      <c r="E613" s="23" t="s">
        <v>492</v>
      </c>
      <c r="F613" s="23" t="s">
        <v>24</v>
      </c>
      <c r="G613" s="23"/>
      <c r="H613" s="23"/>
      <c r="I613" s="23"/>
      <c r="J613" s="24" t="n">
        <v>138000</v>
      </c>
      <c r="K613" s="24" t="n">
        <v>39600</v>
      </c>
      <c r="L613" s="24" t="n">
        <v>32400</v>
      </c>
      <c r="M613" s="24" t="n">
        <v>32400</v>
      </c>
      <c r="N613" s="24" t="n">
        <v>32400</v>
      </c>
      <c r="O613" s="25" t="n">
        <f aca="false">L613-J613</f>
        <v>-105600</v>
      </c>
      <c r="P613" s="25" t="n">
        <f aca="false">L613-K613</f>
        <v>-7200</v>
      </c>
      <c r="Q613" s="26" t="n">
        <f aca="false">L613/J613</f>
        <v>0.234782608695652</v>
      </c>
      <c r="R613" s="26" t="n">
        <f aca="false">L613/K613</f>
        <v>0.818181818181818</v>
      </c>
    </row>
    <row r="614" customFormat="false" ht="30" hidden="false" customHeight="false" outlineLevel="6" collapsed="false">
      <c r="A614" s="21" t="n">
        <v>601</v>
      </c>
      <c r="B614" s="22" t="s">
        <v>127</v>
      </c>
      <c r="C614" s="23" t="s">
        <v>446</v>
      </c>
      <c r="D614" s="23" t="s">
        <v>374</v>
      </c>
      <c r="E614" s="23" t="s">
        <v>492</v>
      </c>
      <c r="F614" s="23" t="s">
        <v>128</v>
      </c>
      <c r="G614" s="23"/>
      <c r="H614" s="23"/>
      <c r="I614" s="23"/>
      <c r="J614" s="24" t="n">
        <v>138000</v>
      </c>
      <c r="K614" s="24" t="n">
        <v>39600</v>
      </c>
      <c r="L614" s="24" t="n">
        <v>32400</v>
      </c>
      <c r="M614" s="24" t="n">
        <v>32400</v>
      </c>
      <c r="N614" s="24" t="n">
        <v>32400</v>
      </c>
      <c r="O614" s="25" t="n">
        <f aca="false">L614-J614</f>
        <v>-105600</v>
      </c>
      <c r="P614" s="25" t="n">
        <f aca="false">L614-K614</f>
        <v>-7200</v>
      </c>
      <c r="Q614" s="26" t="n">
        <f aca="false">L614/J614</f>
        <v>0.234782608695652</v>
      </c>
      <c r="R614" s="26" t="n">
        <f aca="false">L614/K614</f>
        <v>0.818181818181818</v>
      </c>
    </row>
    <row r="615" customFormat="false" ht="31.5" hidden="false" customHeight="true" outlineLevel="7" collapsed="false">
      <c r="A615" s="21" t="n">
        <v>602</v>
      </c>
      <c r="B615" s="22" t="s">
        <v>129</v>
      </c>
      <c r="C615" s="23" t="s">
        <v>446</v>
      </c>
      <c r="D615" s="23" t="s">
        <v>374</v>
      </c>
      <c r="E615" s="23" t="s">
        <v>492</v>
      </c>
      <c r="F615" s="23" t="s">
        <v>130</v>
      </c>
      <c r="G615" s="23"/>
      <c r="H615" s="23"/>
      <c r="I615" s="23"/>
      <c r="J615" s="24" t="n">
        <v>138000</v>
      </c>
      <c r="K615" s="24" t="n">
        <v>39600</v>
      </c>
      <c r="L615" s="24" t="n">
        <v>32400</v>
      </c>
      <c r="M615" s="24" t="n">
        <v>32400</v>
      </c>
      <c r="N615" s="24" t="n">
        <v>32400</v>
      </c>
      <c r="O615" s="25" t="n">
        <f aca="false">L615-J615</f>
        <v>-105600</v>
      </c>
      <c r="P615" s="25" t="n">
        <f aca="false">L615-K615</f>
        <v>-7200</v>
      </c>
      <c r="Q615" s="26" t="n">
        <f aca="false">L615/J615</f>
        <v>0.234782608695652</v>
      </c>
      <c r="R615" s="26" t="n">
        <f aca="false">L615/K615</f>
        <v>0.818181818181818</v>
      </c>
    </row>
    <row r="616" customFormat="false" ht="46.5" hidden="false" customHeight="true" outlineLevel="5" collapsed="false">
      <c r="A616" s="21" t="n">
        <v>603</v>
      </c>
      <c r="B616" s="22" t="s">
        <v>493</v>
      </c>
      <c r="C616" s="23" t="s">
        <v>446</v>
      </c>
      <c r="D616" s="23" t="s">
        <v>374</v>
      </c>
      <c r="E616" s="23" t="s">
        <v>494</v>
      </c>
      <c r="F616" s="23" t="s">
        <v>24</v>
      </c>
      <c r="G616" s="23"/>
      <c r="H616" s="23"/>
      <c r="I616" s="23"/>
      <c r="J616" s="24" t="n">
        <v>8000</v>
      </c>
      <c r="K616" s="24" t="n">
        <v>0</v>
      </c>
      <c r="L616" s="24" t="n">
        <v>0</v>
      </c>
      <c r="M616" s="24" t="n">
        <v>0</v>
      </c>
      <c r="N616" s="24" t="n">
        <v>0</v>
      </c>
      <c r="O616" s="25" t="n">
        <f aca="false">L616-J616</f>
        <v>-8000</v>
      </c>
      <c r="P616" s="25" t="n">
        <f aca="false">L616-K616</f>
        <v>0</v>
      </c>
      <c r="Q616" s="26" t="n">
        <f aca="false">L616/J616</f>
        <v>0</v>
      </c>
      <c r="R616" s="26" t="n">
        <v>0</v>
      </c>
    </row>
    <row r="617" customFormat="false" ht="30" hidden="false" customHeight="false" outlineLevel="6" collapsed="false">
      <c r="A617" s="21" t="n">
        <v>604</v>
      </c>
      <c r="B617" s="22" t="s">
        <v>127</v>
      </c>
      <c r="C617" s="23" t="s">
        <v>446</v>
      </c>
      <c r="D617" s="23" t="s">
        <v>374</v>
      </c>
      <c r="E617" s="23" t="s">
        <v>494</v>
      </c>
      <c r="F617" s="23" t="s">
        <v>128</v>
      </c>
      <c r="G617" s="23"/>
      <c r="H617" s="23"/>
      <c r="I617" s="23"/>
      <c r="J617" s="24" t="n">
        <v>8000</v>
      </c>
      <c r="K617" s="24" t="n">
        <v>0</v>
      </c>
      <c r="L617" s="24" t="n">
        <v>0</v>
      </c>
      <c r="M617" s="24" t="n">
        <v>0</v>
      </c>
      <c r="N617" s="24" t="n">
        <v>0</v>
      </c>
      <c r="O617" s="25" t="n">
        <f aca="false">L617-J617</f>
        <v>-8000</v>
      </c>
      <c r="P617" s="25" t="n">
        <f aca="false">L617-K617</f>
        <v>0</v>
      </c>
      <c r="Q617" s="26" t="n">
        <f aca="false">L617/J617</f>
        <v>0</v>
      </c>
      <c r="R617" s="26" t="n">
        <v>0</v>
      </c>
    </row>
    <row r="618" customFormat="false" ht="30" hidden="false" customHeight="false" outlineLevel="7" collapsed="false">
      <c r="A618" s="21" t="n">
        <v>605</v>
      </c>
      <c r="B618" s="22" t="s">
        <v>451</v>
      </c>
      <c r="C618" s="23" t="s">
        <v>446</v>
      </c>
      <c r="D618" s="23" t="s">
        <v>374</v>
      </c>
      <c r="E618" s="23" t="s">
        <v>494</v>
      </c>
      <c r="F618" s="23" t="s">
        <v>452</v>
      </c>
      <c r="G618" s="23"/>
      <c r="H618" s="23"/>
      <c r="I618" s="23"/>
      <c r="J618" s="24" t="n">
        <v>8000</v>
      </c>
      <c r="K618" s="24" t="n">
        <v>0</v>
      </c>
      <c r="L618" s="24" t="n">
        <v>0</v>
      </c>
      <c r="M618" s="24" t="n">
        <v>0</v>
      </c>
      <c r="N618" s="24" t="n">
        <v>0</v>
      </c>
      <c r="O618" s="25" t="n">
        <f aca="false">L618-J618</f>
        <v>-8000</v>
      </c>
      <c r="P618" s="25" t="n">
        <f aca="false">L618-K618</f>
        <v>0</v>
      </c>
      <c r="Q618" s="26" t="n">
        <f aca="false">L618/J618</f>
        <v>0</v>
      </c>
      <c r="R618" s="26" t="n">
        <v>0</v>
      </c>
    </row>
    <row r="619" customFormat="false" ht="47.25" hidden="false" customHeight="true" outlineLevel="5" collapsed="false">
      <c r="A619" s="21" t="n">
        <v>606</v>
      </c>
      <c r="B619" s="22" t="s">
        <v>495</v>
      </c>
      <c r="C619" s="23" t="s">
        <v>446</v>
      </c>
      <c r="D619" s="23" t="s">
        <v>374</v>
      </c>
      <c r="E619" s="23" t="s">
        <v>496</v>
      </c>
      <c r="F619" s="23" t="s">
        <v>24</v>
      </c>
      <c r="G619" s="23"/>
      <c r="H619" s="23"/>
      <c r="I619" s="23"/>
      <c r="J619" s="24" t="n">
        <v>297850</v>
      </c>
      <c r="K619" s="24" t="n">
        <v>72150</v>
      </c>
      <c r="L619" s="24" t="n">
        <v>72150</v>
      </c>
      <c r="M619" s="24" t="n">
        <v>72150</v>
      </c>
      <c r="N619" s="24" t="n">
        <v>72150</v>
      </c>
      <c r="O619" s="25" t="n">
        <f aca="false">L619-J619</f>
        <v>-225700</v>
      </c>
      <c r="P619" s="25" t="n">
        <f aca="false">L619-K619</f>
        <v>0</v>
      </c>
      <c r="Q619" s="26" t="n">
        <f aca="false">L619/J619</f>
        <v>0.242236024844721</v>
      </c>
      <c r="R619" s="26" t="n">
        <f aca="false">L619/K619</f>
        <v>1</v>
      </c>
    </row>
    <row r="620" customFormat="false" ht="30" hidden="false" customHeight="false" outlineLevel="6" collapsed="false">
      <c r="A620" s="21" t="n">
        <v>607</v>
      </c>
      <c r="B620" s="22" t="s">
        <v>127</v>
      </c>
      <c r="C620" s="23" t="s">
        <v>446</v>
      </c>
      <c r="D620" s="23" t="s">
        <v>374</v>
      </c>
      <c r="E620" s="23" t="s">
        <v>496</v>
      </c>
      <c r="F620" s="23" t="s">
        <v>128</v>
      </c>
      <c r="G620" s="23"/>
      <c r="H620" s="23"/>
      <c r="I620" s="23"/>
      <c r="J620" s="24" t="n">
        <v>297850</v>
      </c>
      <c r="K620" s="24" t="n">
        <v>72150</v>
      </c>
      <c r="L620" s="24" t="n">
        <v>72150</v>
      </c>
      <c r="M620" s="24" t="n">
        <v>72150</v>
      </c>
      <c r="N620" s="24" t="n">
        <v>72150</v>
      </c>
      <c r="O620" s="25" t="n">
        <f aca="false">L620-J620</f>
        <v>-225700</v>
      </c>
      <c r="P620" s="25" t="n">
        <f aca="false">L620-K620</f>
        <v>0</v>
      </c>
      <c r="Q620" s="26" t="n">
        <f aca="false">L620/J620</f>
        <v>0.242236024844721</v>
      </c>
      <c r="R620" s="26" t="n">
        <f aca="false">L620/K620</f>
        <v>1</v>
      </c>
    </row>
    <row r="621" customFormat="false" ht="30" hidden="false" customHeight="false" outlineLevel="7" collapsed="false">
      <c r="A621" s="21" t="n">
        <v>608</v>
      </c>
      <c r="B621" s="22" t="s">
        <v>451</v>
      </c>
      <c r="C621" s="23" t="s">
        <v>446</v>
      </c>
      <c r="D621" s="23" t="s">
        <v>374</v>
      </c>
      <c r="E621" s="23" t="s">
        <v>496</v>
      </c>
      <c r="F621" s="23" t="s">
        <v>452</v>
      </c>
      <c r="G621" s="23"/>
      <c r="H621" s="23"/>
      <c r="I621" s="23"/>
      <c r="J621" s="24" t="n">
        <v>297850</v>
      </c>
      <c r="K621" s="24" t="n">
        <v>72150</v>
      </c>
      <c r="L621" s="24" t="n">
        <v>72150</v>
      </c>
      <c r="M621" s="24" t="n">
        <v>72150</v>
      </c>
      <c r="N621" s="24" t="n">
        <v>72150</v>
      </c>
      <c r="O621" s="25" t="n">
        <f aca="false">L621-J621</f>
        <v>-225700</v>
      </c>
      <c r="P621" s="25" t="n">
        <f aca="false">L621-K621</f>
        <v>0</v>
      </c>
      <c r="Q621" s="26" t="n">
        <f aca="false">L621/J621</f>
        <v>0.242236024844721</v>
      </c>
      <c r="R621" s="26" t="n">
        <f aca="false">L621/K621</f>
        <v>1</v>
      </c>
    </row>
    <row r="622" customFormat="false" ht="45.75" hidden="false" customHeight="true" outlineLevel="5" collapsed="false">
      <c r="A622" s="21" t="n">
        <v>609</v>
      </c>
      <c r="B622" s="22" t="s">
        <v>497</v>
      </c>
      <c r="C622" s="23" t="s">
        <v>446</v>
      </c>
      <c r="D622" s="23" t="s">
        <v>374</v>
      </c>
      <c r="E622" s="23" t="s">
        <v>498</v>
      </c>
      <c r="F622" s="23" t="s">
        <v>24</v>
      </c>
      <c r="G622" s="23"/>
      <c r="H622" s="23"/>
      <c r="I622" s="23"/>
      <c r="J622" s="24" t="n">
        <v>300000</v>
      </c>
      <c r="K622" s="24" t="n">
        <v>0</v>
      </c>
      <c r="L622" s="24" t="n">
        <v>0</v>
      </c>
      <c r="M622" s="24" t="n">
        <v>0</v>
      </c>
      <c r="N622" s="24" t="n">
        <v>0</v>
      </c>
      <c r="O622" s="25" t="n">
        <f aca="false">L622-J622</f>
        <v>-300000</v>
      </c>
      <c r="P622" s="25" t="n">
        <f aca="false">L622-K622</f>
        <v>0</v>
      </c>
      <c r="Q622" s="26" t="n">
        <f aca="false">L622/J622</f>
        <v>0</v>
      </c>
      <c r="R622" s="26" t="n">
        <v>0</v>
      </c>
    </row>
    <row r="623" customFormat="false" ht="30" hidden="false" customHeight="false" outlineLevel="6" collapsed="false">
      <c r="A623" s="21" t="n">
        <v>610</v>
      </c>
      <c r="B623" s="22" t="s">
        <v>127</v>
      </c>
      <c r="C623" s="23" t="s">
        <v>446</v>
      </c>
      <c r="D623" s="23" t="s">
        <v>374</v>
      </c>
      <c r="E623" s="23" t="s">
        <v>498</v>
      </c>
      <c r="F623" s="23" t="s">
        <v>128</v>
      </c>
      <c r="G623" s="23"/>
      <c r="H623" s="23"/>
      <c r="I623" s="23"/>
      <c r="J623" s="24" t="n">
        <v>300000</v>
      </c>
      <c r="K623" s="24" t="n">
        <v>0</v>
      </c>
      <c r="L623" s="24" t="n">
        <v>0</v>
      </c>
      <c r="M623" s="24" t="n">
        <v>0</v>
      </c>
      <c r="N623" s="24" t="n">
        <v>0</v>
      </c>
      <c r="O623" s="25" t="n">
        <f aca="false">L623-J623</f>
        <v>-300000</v>
      </c>
      <c r="P623" s="25" t="n">
        <f aca="false">L623-K623</f>
        <v>0</v>
      </c>
      <c r="Q623" s="26" t="n">
        <f aca="false">L623/J623</f>
        <v>0</v>
      </c>
      <c r="R623" s="26" t="n">
        <v>0</v>
      </c>
    </row>
    <row r="624" customFormat="false" ht="30" hidden="false" customHeight="false" outlineLevel="7" collapsed="false">
      <c r="A624" s="21" t="n">
        <v>611</v>
      </c>
      <c r="B624" s="22" t="s">
        <v>451</v>
      </c>
      <c r="C624" s="23" t="s">
        <v>446</v>
      </c>
      <c r="D624" s="23" t="s">
        <v>374</v>
      </c>
      <c r="E624" s="23" t="s">
        <v>498</v>
      </c>
      <c r="F624" s="23" t="s">
        <v>452</v>
      </c>
      <c r="G624" s="23"/>
      <c r="H624" s="23"/>
      <c r="I624" s="23"/>
      <c r="J624" s="24" t="n">
        <v>300000</v>
      </c>
      <c r="K624" s="24" t="n">
        <v>0</v>
      </c>
      <c r="L624" s="24" t="n">
        <v>0</v>
      </c>
      <c r="M624" s="24" t="n">
        <v>0</v>
      </c>
      <c r="N624" s="24" t="n">
        <v>0</v>
      </c>
      <c r="O624" s="25" t="n">
        <f aca="false">L624-J624</f>
        <v>-300000</v>
      </c>
      <c r="P624" s="25" t="n">
        <f aca="false">L624-K624</f>
        <v>0</v>
      </c>
      <c r="Q624" s="26" t="n">
        <f aca="false">L624/J624</f>
        <v>0</v>
      </c>
      <c r="R624" s="26" t="n">
        <v>0</v>
      </c>
    </row>
    <row r="625" customFormat="false" ht="45" hidden="false" customHeight="true" outlineLevel="5" collapsed="false">
      <c r="A625" s="21" t="n">
        <v>612</v>
      </c>
      <c r="B625" s="22" t="s">
        <v>499</v>
      </c>
      <c r="C625" s="23" t="s">
        <v>446</v>
      </c>
      <c r="D625" s="23" t="s">
        <v>374</v>
      </c>
      <c r="E625" s="23" t="s">
        <v>500</v>
      </c>
      <c r="F625" s="23" t="s">
        <v>24</v>
      </c>
      <c r="G625" s="23"/>
      <c r="H625" s="23"/>
      <c r="I625" s="23"/>
      <c r="J625" s="24" t="n">
        <v>32800</v>
      </c>
      <c r="K625" s="24" t="n">
        <v>8200</v>
      </c>
      <c r="L625" s="24" t="n">
        <v>6300</v>
      </c>
      <c r="M625" s="24" t="n">
        <v>6300</v>
      </c>
      <c r="N625" s="24" t="n">
        <v>6300</v>
      </c>
      <c r="O625" s="25" t="n">
        <f aca="false">L625-J625</f>
        <v>-26500</v>
      </c>
      <c r="P625" s="25" t="n">
        <f aca="false">L625-K625</f>
        <v>-1900</v>
      </c>
      <c r="Q625" s="26" t="n">
        <f aca="false">L625/J625</f>
        <v>0.192073170731707</v>
      </c>
      <c r="R625" s="26" t="n">
        <f aca="false">L625/K625</f>
        <v>0.768292682926829</v>
      </c>
    </row>
    <row r="626" customFormat="false" ht="30" hidden="false" customHeight="false" outlineLevel="6" collapsed="false">
      <c r="A626" s="21" t="n">
        <v>613</v>
      </c>
      <c r="B626" s="22" t="s">
        <v>127</v>
      </c>
      <c r="C626" s="23" t="s">
        <v>446</v>
      </c>
      <c r="D626" s="23" t="s">
        <v>374</v>
      </c>
      <c r="E626" s="23" t="s">
        <v>500</v>
      </c>
      <c r="F626" s="23" t="s">
        <v>128</v>
      </c>
      <c r="G626" s="23"/>
      <c r="H626" s="23"/>
      <c r="I626" s="23"/>
      <c r="J626" s="24" t="n">
        <v>32800</v>
      </c>
      <c r="K626" s="24" t="n">
        <v>8200</v>
      </c>
      <c r="L626" s="24" t="n">
        <v>6300</v>
      </c>
      <c r="M626" s="24" t="n">
        <v>6300</v>
      </c>
      <c r="N626" s="24" t="n">
        <v>6300</v>
      </c>
      <c r="O626" s="25" t="n">
        <f aca="false">L626-J626</f>
        <v>-26500</v>
      </c>
      <c r="P626" s="25" t="n">
        <f aca="false">L626-K626</f>
        <v>-1900</v>
      </c>
      <c r="Q626" s="26" t="n">
        <f aca="false">L626/J626</f>
        <v>0.192073170731707</v>
      </c>
      <c r="R626" s="26" t="n">
        <f aca="false">L626/K626</f>
        <v>0.768292682926829</v>
      </c>
    </row>
    <row r="627" customFormat="false" ht="30" hidden="false" customHeight="false" outlineLevel="7" collapsed="false">
      <c r="A627" s="21" t="n">
        <v>614</v>
      </c>
      <c r="B627" s="22" t="s">
        <v>451</v>
      </c>
      <c r="C627" s="23" t="s">
        <v>446</v>
      </c>
      <c r="D627" s="23" t="s">
        <v>374</v>
      </c>
      <c r="E627" s="23" t="s">
        <v>500</v>
      </c>
      <c r="F627" s="23" t="s">
        <v>452</v>
      </c>
      <c r="G627" s="23"/>
      <c r="H627" s="23"/>
      <c r="I627" s="23"/>
      <c r="J627" s="24" t="n">
        <v>32800</v>
      </c>
      <c r="K627" s="24" t="n">
        <v>8200</v>
      </c>
      <c r="L627" s="24" t="n">
        <v>6300</v>
      </c>
      <c r="M627" s="24" t="n">
        <v>6300</v>
      </c>
      <c r="N627" s="24" t="n">
        <v>6300</v>
      </c>
      <c r="O627" s="25" t="n">
        <f aca="false">L627-J627</f>
        <v>-26500</v>
      </c>
      <c r="P627" s="25" t="n">
        <f aca="false">L627-K627</f>
        <v>-1900</v>
      </c>
      <c r="Q627" s="26" t="n">
        <f aca="false">L627/J627</f>
        <v>0.192073170731707</v>
      </c>
      <c r="R627" s="26" t="n">
        <f aca="false">L627/K627</f>
        <v>0.768292682926829</v>
      </c>
    </row>
    <row r="628" customFormat="false" ht="45" hidden="false" customHeight="true" outlineLevel="5" collapsed="false">
      <c r="A628" s="21" t="n">
        <v>615</v>
      </c>
      <c r="B628" s="22" t="s">
        <v>501</v>
      </c>
      <c r="C628" s="23" t="s">
        <v>446</v>
      </c>
      <c r="D628" s="23" t="s">
        <v>374</v>
      </c>
      <c r="E628" s="23" t="s">
        <v>502</v>
      </c>
      <c r="F628" s="23" t="s">
        <v>24</v>
      </c>
      <c r="G628" s="23"/>
      <c r="H628" s="23"/>
      <c r="I628" s="23"/>
      <c r="J628" s="24" t="n">
        <v>1000</v>
      </c>
      <c r="K628" s="24" t="n">
        <v>1000</v>
      </c>
      <c r="L628" s="24" t="n">
        <v>0</v>
      </c>
      <c r="M628" s="24" t="n">
        <v>0</v>
      </c>
      <c r="N628" s="24" t="n">
        <v>0</v>
      </c>
      <c r="O628" s="25" t="n">
        <f aca="false">L628-J628</f>
        <v>-1000</v>
      </c>
      <c r="P628" s="25" t="n">
        <f aca="false">L628-K628</f>
        <v>-1000</v>
      </c>
      <c r="Q628" s="26" t="n">
        <f aca="false">L628/J628</f>
        <v>0</v>
      </c>
      <c r="R628" s="26" t="n">
        <f aca="false">L628/K628</f>
        <v>0</v>
      </c>
    </row>
    <row r="629" customFormat="false" ht="30" hidden="false" customHeight="false" outlineLevel="6" collapsed="false">
      <c r="A629" s="21" t="n">
        <v>616</v>
      </c>
      <c r="B629" s="22" t="s">
        <v>39</v>
      </c>
      <c r="C629" s="23" t="s">
        <v>446</v>
      </c>
      <c r="D629" s="23" t="s">
        <v>374</v>
      </c>
      <c r="E629" s="23" t="s">
        <v>502</v>
      </c>
      <c r="F629" s="23" t="s">
        <v>40</v>
      </c>
      <c r="G629" s="23"/>
      <c r="H629" s="23"/>
      <c r="I629" s="23"/>
      <c r="J629" s="24" t="n">
        <v>1000</v>
      </c>
      <c r="K629" s="24" t="n">
        <v>1000</v>
      </c>
      <c r="L629" s="24" t="n">
        <v>0</v>
      </c>
      <c r="M629" s="24" t="n">
        <v>0</v>
      </c>
      <c r="N629" s="24" t="n">
        <v>0</v>
      </c>
      <c r="O629" s="25" t="n">
        <f aca="false">L629-J629</f>
        <v>-1000</v>
      </c>
      <c r="P629" s="25" t="n">
        <f aca="false">L629-K629</f>
        <v>-1000</v>
      </c>
      <c r="Q629" s="26" t="n">
        <f aca="false">L629/J629</f>
        <v>0</v>
      </c>
      <c r="R629" s="26" t="n">
        <f aca="false">L629/K629</f>
        <v>0</v>
      </c>
    </row>
    <row r="630" customFormat="false" ht="45" hidden="false" customHeight="false" outlineLevel="7" collapsed="false">
      <c r="A630" s="21" t="n">
        <v>617</v>
      </c>
      <c r="B630" s="22" t="s">
        <v>41</v>
      </c>
      <c r="C630" s="23" t="s">
        <v>446</v>
      </c>
      <c r="D630" s="23" t="s">
        <v>374</v>
      </c>
      <c r="E630" s="23" t="s">
        <v>502</v>
      </c>
      <c r="F630" s="23" t="s">
        <v>42</v>
      </c>
      <c r="G630" s="23"/>
      <c r="H630" s="23"/>
      <c r="I630" s="23"/>
      <c r="J630" s="24" t="n">
        <v>1000</v>
      </c>
      <c r="K630" s="24" t="n">
        <v>1000</v>
      </c>
      <c r="L630" s="24" t="n">
        <v>0</v>
      </c>
      <c r="M630" s="24" t="n">
        <v>0</v>
      </c>
      <c r="N630" s="24" t="n">
        <v>0</v>
      </c>
      <c r="O630" s="25" t="n">
        <f aca="false">L630-J630</f>
        <v>-1000</v>
      </c>
      <c r="P630" s="25" t="n">
        <f aca="false">L630-K630</f>
        <v>-1000</v>
      </c>
      <c r="Q630" s="26" t="n">
        <f aca="false">L630/J630</f>
        <v>0</v>
      </c>
      <c r="R630" s="26" t="n">
        <f aca="false">L630/K630</f>
        <v>0</v>
      </c>
    </row>
    <row r="631" customFormat="false" ht="45" hidden="false" customHeight="false" outlineLevel="5" collapsed="false">
      <c r="A631" s="21" t="n">
        <v>618</v>
      </c>
      <c r="B631" s="22" t="s">
        <v>503</v>
      </c>
      <c r="C631" s="23" t="s">
        <v>446</v>
      </c>
      <c r="D631" s="23" t="s">
        <v>374</v>
      </c>
      <c r="E631" s="23" t="s">
        <v>504</v>
      </c>
      <c r="F631" s="23" t="s">
        <v>24</v>
      </c>
      <c r="G631" s="23"/>
      <c r="H631" s="23"/>
      <c r="I631" s="23"/>
      <c r="J631" s="24" t="n">
        <v>300000</v>
      </c>
      <c r="K631" s="24" t="n">
        <v>150000</v>
      </c>
      <c r="L631" s="24" t="n">
        <v>0</v>
      </c>
      <c r="M631" s="24" t="n">
        <v>0</v>
      </c>
      <c r="N631" s="24" t="n">
        <v>0</v>
      </c>
      <c r="O631" s="25" t="n">
        <f aca="false">L631-J631</f>
        <v>-300000</v>
      </c>
      <c r="P631" s="25" t="n">
        <f aca="false">L631-K631</f>
        <v>-150000</v>
      </c>
      <c r="Q631" s="26" t="n">
        <f aca="false">L631/J631</f>
        <v>0</v>
      </c>
      <c r="R631" s="26" t="n">
        <f aca="false">L631/K631</f>
        <v>0</v>
      </c>
    </row>
    <row r="632" customFormat="false" ht="30" hidden="false" customHeight="false" outlineLevel="6" collapsed="false">
      <c r="A632" s="21" t="n">
        <v>619</v>
      </c>
      <c r="B632" s="22" t="s">
        <v>127</v>
      </c>
      <c r="C632" s="23" t="s">
        <v>446</v>
      </c>
      <c r="D632" s="23" t="s">
        <v>374</v>
      </c>
      <c r="E632" s="23" t="s">
        <v>504</v>
      </c>
      <c r="F632" s="23" t="s">
        <v>128</v>
      </c>
      <c r="G632" s="23"/>
      <c r="H632" s="23"/>
      <c r="I632" s="23"/>
      <c r="J632" s="24" t="n">
        <v>300000</v>
      </c>
      <c r="K632" s="24" t="n">
        <v>150000</v>
      </c>
      <c r="L632" s="24" t="n">
        <v>0</v>
      </c>
      <c r="M632" s="24" t="n">
        <v>0</v>
      </c>
      <c r="N632" s="24" t="n">
        <v>0</v>
      </c>
      <c r="O632" s="25" t="n">
        <f aca="false">L632-J632</f>
        <v>-300000</v>
      </c>
      <c r="P632" s="25" t="n">
        <f aca="false">L632-K632</f>
        <v>-150000</v>
      </c>
      <c r="Q632" s="26" t="n">
        <f aca="false">L632/J632</f>
        <v>0</v>
      </c>
      <c r="R632" s="26" t="n">
        <f aca="false">L632/K632</f>
        <v>0</v>
      </c>
    </row>
    <row r="633" customFormat="false" ht="31.5" hidden="false" customHeight="true" outlineLevel="7" collapsed="false">
      <c r="A633" s="21" t="n">
        <v>620</v>
      </c>
      <c r="B633" s="22" t="s">
        <v>129</v>
      </c>
      <c r="C633" s="23" t="s">
        <v>446</v>
      </c>
      <c r="D633" s="23" t="s">
        <v>374</v>
      </c>
      <c r="E633" s="23" t="s">
        <v>504</v>
      </c>
      <c r="F633" s="23" t="s">
        <v>130</v>
      </c>
      <c r="G633" s="23"/>
      <c r="H633" s="23"/>
      <c r="I633" s="23"/>
      <c r="J633" s="24" t="n">
        <v>300000</v>
      </c>
      <c r="K633" s="24" t="n">
        <v>150000</v>
      </c>
      <c r="L633" s="24" t="n">
        <v>0</v>
      </c>
      <c r="M633" s="24" t="n">
        <v>0</v>
      </c>
      <c r="N633" s="24" t="n">
        <v>0</v>
      </c>
      <c r="O633" s="25" t="n">
        <f aca="false">L633-J633</f>
        <v>-300000</v>
      </c>
      <c r="P633" s="25" t="n">
        <f aca="false">L633-K633</f>
        <v>-150000</v>
      </c>
      <c r="Q633" s="26" t="n">
        <f aca="false">L633/J633</f>
        <v>0</v>
      </c>
      <c r="R633" s="26" t="n">
        <f aca="false">L633/K633</f>
        <v>0</v>
      </c>
    </row>
    <row r="634" customFormat="false" ht="105.75" hidden="false" customHeight="true" outlineLevel="5" collapsed="false">
      <c r="A634" s="21" t="n">
        <v>621</v>
      </c>
      <c r="B634" s="22" t="s">
        <v>505</v>
      </c>
      <c r="C634" s="23" t="s">
        <v>446</v>
      </c>
      <c r="D634" s="23" t="s">
        <v>374</v>
      </c>
      <c r="E634" s="23" t="s">
        <v>506</v>
      </c>
      <c r="F634" s="23" t="s">
        <v>24</v>
      </c>
      <c r="G634" s="23"/>
      <c r="H634" s="23"/>
      <c r="I634" s="23"/>
      <c r="J634" s="24" t="n">
        <v>900000</v>
      </c>
      <c r="K634" s="24" t="n">
        <v>232421.61</v>
      </c>
      <c r="L634" s="24" t="n">
        <v>232421.61</v>
      </c>
      <c r="M634" s="24" t="n">
        <v>232421.61</v>
      </c>
      <c r="N634" s="24" t="n">
        <v>232421.61</v>
      </c>
      <c r="O634" s="25" t="n">
        <f aca="false">L634-J634</f>
        <v>-667578.39</v>
      </c>
      <c r="P634" s="25" t="n">
        <f aca="false">L634-K634</f>
        <v>0</v>
      </c>
      <c r="Q634" s="26" t="n">
        <f aca="false">L634/J634</f>
        <v>0.258246233333333</v>
      </c>
      <c r="R634" s="26" t="n">
        <f aca="false">L634/K634</f>
        <v>1</v>
      </c>
    </row>
    <row r="635" customFormat="false" ht="30" hidden="false" customHeight="false" outlineLevel="6" collapsed="false">
      <c r="A635" s="21" t="n">
        <v>622</v>
      </c>
      <c r="B635" s="22" t="s">
        <v>127</v>
      </c>
      <c r="C635" s="23" t="s">
        <v>446</v>
      </c>
      <c r="D635" s="23" t="s">
        <v>374</v>
      </c>
      <c r="E635" s="23" t="s">
        <v>506</v>
      </c>
      <c r="F635" s="23" t="s">
        <v>128</v>
      </c>
      <c r="G635" s="23"/>
      <c r="H635" s="23"/>
      <c r="I635" s="23"/>
      <c r="J635" s="24" t="n">
        <v>900000</v>
      </c>
      <c r="K635" s="24" t="n">
        <v>232421.61</v>
      </c>
      <c r="L635" s="24" t="n">
        <v>232421.61</v>
      </c>
      <c r="M635" s="24" t="n">
        <v>232421.61</v>
      </c>
      <c r="N635" s="24" t="n">
        <v>232421.61</v>
      </c>
      <c r="O635" s="25" t="n">
        <f aca="false">L635-J635</f>
        <v>-667578.39</v>
      </c>
      <c r="P635" s="25" t="n">
        <f aca="false">L635-K635</f>
        <v>0</v>
      </c>
      <c r="Q635" s="26" t="n">
        <f aca="false">L635/J635</f>
        <v>0.258246233333333</v>
      </c>
      <c r="R635" s="26" t="n">
        <f aca="false">L635/K635</f>
        <v>1</v>
      </c>
    </row>
    <row r="636" customFormat="false" ht="30" hidden="false" customHeight="false" outlineLevel="7" collapsed="false">
      <c r="A636" s="21" t="n">
        <v>623</v>
      </c>
      <c r="B636" s="22" t="s">
        <v>451</v>
      </c>
      <c r="C636" s="23" t="s">
        <v>446</v>
      </c>
      <c r="D636" s="23" t="s">
        <v>374</v>
      </c>
      <c r="E636" s="23" t="s">
        <v>506</v>
      </c>
      <c r="F636" s="23" t="s">
        <v>452</v>
      </c>
      <c r="G636" s="23"/>
      <c r="H636" s="23"/>
      <c r="I636" s="23"/>
      <c r="J636" s="24" t="n">
        <v>900000</v>
      </c>
      <c r="K636" s="24" t="n">
        <v>232421.61</v>
      </c>
      <c r="L636" s="24" t="n">
        <v>232421.61</v>
      </c>
      <c r="M636" s="24" t="n">
        <v>232421.61</v>
      </c>
      <c r="N636" s="24" t="n">
        <v>232421.61</v>
      </c>
      <c r="O636" s="25" t="n">
        <f aca="false">L636-J636</f>
        <v>-667578.39</v>
      </c>
      <c r="P636" s="25" t="n">
        <f aca="false">L636-K636</f>
        <v>0</v>
      </c>
      <c r="Q636" s="26" t="n">
        <f aca="false">L636/J636</f>
        <v>0.258246233333333</v>
      </c>
      <c r="R636" s="26" t="n">
        <f aca="false">L636/K636</f>
        <v>1</v>
      </c>
    </row>
    <row r="637" customFormat="false" ht="90.75" hidden="false" customHeight="true" outlineLevel="5" collapsed="false">
      <c r="A637" s="21" t="n">
        <v>624</v>
      </c>
      <c r="B637" s="22" t="s">
        <v>507</v>
      </c>
      <c r="C637" s="23" t="s">
        <v>446</v>
      </c>
      <c r="D637" s="23" t="s">
        <v>374</v>
      </c>
      <c r="E637" s="23" t="s">
        <v>508</v>
      </c>
      <c r="F637" s="23" t="s">
        <v>24</v>
      </c>
      <c r="G637" s="23"/>
      <c r="H637" s="23"/>
      <c r="I637" s="23"/>
      <c r="J637" s="24" t="n">
        <v>40000</v>
      </c>
      <c r="K637" s="24" t="n">
        <v>0</v>
      </c>
      <c r="L637" s="24" t="n">
        <v>0</v>
      </c>
      <c r="M637" s="24" t="n">
        <v>0</v>
      </c>
      <c r="N637" s="24" t="n">
        <v>0</v>
      </c>
      <c r="O637" s="25" t="n">
        <f aca="false">L637-J637</f>
        <v>-40000</v>
      </c>
      <c r="P637" s="25" t="n">
        <f aca="false">L637-K637</f>
        <v>0</v>
      </c>
      <c r="Q637" s="26" t="n">
        <f aca="false">L637/J637</f>
        <v>0</v>
      </c>
      <c r="R637" s="26" t="n">
        <v>0</v>
      </c>
    </row>
    <row r="638" customFormat="false" ht="30" hidden="false" customHeight="false" outlineLevel="6" collapsed="false">
      <c r="A638" s="21" t="n">
        <v>625</v>
      </c>
      <c r="B638" s="22" t="s">
        <v>127</v>
      </c>
      <c r="C638" s="23" t="s">
        <v>446</v>
      </c>
      <c r="D638" s="23" t="s">
        <v>374</v>
      </c>
      <c r="E638" s="23" t="s">
        <v>508</v>
      </c>
      <c r="F638" s="23" t="s">
        <v>128</v>
      </c>
      <c r="G638" s="23"/>
      <c r="H638" s="23"/>
      <c r="I638" s="23"/>
      <c r="J638" s="24" t="n">
        <v>40000</v>
      </c>
      <c r="K638" s="24" t="n">
        <v>0</v>
      </c>
      <c r="L638" s="24" t="n">
        <v>0</v>
      </c>
      <c r="M638" s="24" t="n">
        <v>0</v>
      </c>
      <c r="N638" s="24" t="n">
        <v>0</v>
      </c>
      <c r="O638" s="25" t="n">
        <f aca="false">L638-J638</f>
        <v>-40000</v>
      </c>
      <c r="P638" s="25" t="n">
        <f aca="false">L638-K638</f>
        <v>0</v>
      </c>
      <c r="Q638" s="26" t="n">
        <f aca="false">L638/J638</f>
        <v>0</v>
      </c>
      <c r="R638" s="26" t="n">
        <v>0</v>
      </c>
    </row>
    <row r="639" customFormat="false" ht="31.5" hidden="false" customHeight="true" outlineLevel="7" collapsed="false">
      <c r="A639" s="21" t="n">
        <v>626</v>
      </c>
      <c r="B639" s="22" t="s">
        <v>129</v>
      </c>
      <c r="C639" s="23" t="s">
        <v>446</v>
      </c>
      <c r="D639" s="23" t="s">
        <v>374</v>
      </c>
      <c r="E639" s="23" t="s">
        <v>508</v>
      </c>
      <c r="F639" s="23" t="s">
        <v>130</v>
      </c>
      <c r="G639" s="23"/>
      <c r="H639" s="23"/>
      <c r="I639" s="23"/>
      <c r="J639" s="24" t="n">
        <v>40000</v>
      </c>
      <c r="K639" s="24" t="n">
        <v>0</v>
      </c>
      <c r="L639" s="24" t="n">
        <v>0</v>
      </c>
      <c r="M639" s="24" t="n">
        <v>0</v>
      </c>
      <c r="N639" s="24" t="n">
        <v>0</v>
      </c>
      <c r="O639" s="25" t="n">
        <f aca="false">L639-J639</f>
        <v>-40000</v>
      </c>
      <c r="P639" s="25" t="n">
        <f aca="false">L639-K639</f>
        <v>0</v>
      </c>
      <c r="Q639" s="26" t="n">
        <f aca="false">L639/J639</f>
        <v>0</v>
      </c>
      <c r="R639" s="26" t="n">
        <v>0</v>
      </c>
    </row>
    <row r="640" customFormat="false" ht="107.25" hidden="false" customHeight="true" outlineLevel="5" collapsed="false">
      <c r="A640" s="21" t="n">
        <v>627</v>
      </c>
      <c r="B640" s="22" t="s">
        <v>509</v>
      </c>
      <c r="C640" s="23" t="s">
        <v>446</v>
      </c>
      <c r="D640" s="23" t="s">
        <v>374</v>
      </c>
      <c r="E640" s="23" t="s">
        <v>510</v>
      </c>
      <c r="F640" s="23" t="s">
        <v>24</v>
      </c>
      <c r="G640" s="23"/>
      <c r="H640" s="23"/>
      <c r="I640" s="23"/>
      <c r="J640" s="24" t="n">
        <v>30000</v>
      </c>
      <c r="K640" s="24" t="n">
        <v>0</v>
      </c>
      <c r="L640" s="24" t="n">
        <v>0</v>
      </c>
      <c r="M640" s="24" t="n">
        <v>0</v>
      </c>
      <c r="N640" s="24" t="n">
        <v>0</v>
      </c>
      <c r="O640" s="25" t="n">
        <f aca="false">L640-J640</f>
        <v>-30000</v>
      </c>
      <c r="P640" s="25" t="n">
        <f aca="false">L640-K640</f>
        <v>0</v>
      </c>
      <c r="Q640" s="26" t="n">
        <f aca="false">L640/J640</f>
        <v>0</v>
      </c>
      <c r="R640" s="26" t="n">
        <v>0</v>
      </c>
    </row>
    <row r="641" customFormat="false" ht="30" hidden="false" customHeight="false" outlineLevel="6" collapsed="false">
      <c r="A641" s="21" t="n">
        <v>628</v>
      </c>
      <c r="B641" s="22" t="s">
        <v>127</v>
      </c>
      <c r="C641" s="23" t="s">
        <v>446</v>
      </c>
      <c r="D641" s="23" t="s">
        <v>374</v>
      </c>
      <c r="E641" s="23" t="s">
        <v>510</v>
      </c>
      <c r="F641" s="23" t="s">
        <v>128</v>
      </c>
      <c r="G641" s="23"/>
      <c r="H641" s="23"/>
      <c r="I641" s="23"/>
      <c r="J641" s="24" t="n">
        <v>30000</v>
      </c>
      <c r="K641" s="24" t="n">
        <v>0</v>
      </c>
      <c r="L641" s="24" t="n">
        <v>0</v>
      </c>
      <c r="M641" s="24" t="n">
        <v>0</v>
      </c>
      <c r="N641" s="24" t="n">
        <v>0</v>
      </c>
      <c r="O641" s="25" t="n">
        <f aca="false">L641-J641</f>
        <v>-30000</v>
      </c>
      <c r="P641" s="25" t="n">
        <f aca="false">L641-K641</f>
        <v>0</v>
      </c>
      <c r="Q641" s="26" t="n">
        <f aca="false">L641/J641</f>
        <v>0</v>
      </c>
      <c r="R641" s="26" t="n">
        <v>0</v>
      </c>
    </row>
    <row r="642" customFormat="false" ht="30" hidden="false" customHeight="true" outlineLevel="7" collapsed="false">
      <c r="A642" s="21" t="n">
        <v>629</v>
      </c>
      <c r="B642" s="22" t="s">
        <v>129</v>
      </c>
      <c r="C642" s="23" t="s">
        <v>446</v>
      </c>
      <c r="D642" s="23" t="s">
        <v>374</v>
      </c>
      <c r="E642" s="23" t="s">
        <v>510</v>
      </c>
      <c r="F642" s="23" t="s">
        <v>130</v>
      </c>
      <c r="G642" s="23"/>
      <c r="H642" s="23"/>
      <c r="I642" s="23"/>
      <c r="J642" s="24" t="n">
        <v>30000</v>
      </c>
      <c r="K642" s="24" t="n">
        <v>0</v>
      </c>
      <c r="L642" s="24" t="n">
        <v>0</v>
      </c>
      <c r="M642" s="24" t="n">
        <v>0</v>
      </c>
      <c r="N642" s="24" t="n">
        <v>0</v>
      </c>
      <c r="O642" s="25" t="n">
        <f aca="false">L642-J642</f>
        <v>-30000</v>
      </c>
      <c r="P642" s="25" t="n">
        <f aca="false">L642-K642</f>
        <v>0</v>
      </c>
      <c r="Q642" s="26" t="n">
        <f aca="false">L642/J642</f>
        <v>0</v>
      </c>
      <c r="R642" s="26" t="n">
        <v>0</v>
      </c>
    </row>
    <row r="643" customFormat="false" ht="60.75" hidden="false" customHeight="true" outlineLevel="5" collapsed="false">
      <c r="A643" s="21" t="n">
        <v>630</v>
      </c>
      <c r="B643" s="22" t="s">
        <v>511</v>
      </c>
      <c r="C643" s="23" t="s">
        <v>446</v>
      </c>
      <c r="D643" s="23" t="s">
        <v>374</v>
      </c>
      <c r="E643" s="23" t="s">
        <v>512</v>
      </c>
      <c r="F643" s="23" t="s">
        <v>24</v>
      </c>
      <c r="G643" s="23"/>
      <c r="H643" s="23"/>
      <c r="I643" s="23"/>
      <c r="J643" s="24" t="n">
        <v>80000</v>
      </c>
      <c r="K643" s="24" t="n">
        <v>0</v>
      </c>
      <c r="L643" s="24" t="n">
        <v>0</v>
      </c>
      <c r="M643" s="24" t="n">
        <v>0</v>
      </c>
      <c r="N643" s="24" t="n">
        <v>0</v>
      </c>
      <c r="O643" s="25" t="n">
        <f aca="false">L643-J643</f>
        <v>-80000</v>
      </c>
      <c r="P643" s="25" t="n">
        <f aca="false">L643-K643</f>
        <v>0</v>
      </c>
      <c r="Q643" s="26" t="n">
        <f aca="false">L643/J643</f>
        <v>0</v>
      </c>
      <c r="R643" s="26" t="n">
        <v>0</v>
      </c>
    </row>
    <row r="644" customFormat="false" ht="30" hidden="false" customHeight="false" outlineLevel="6" collapsed="false">
      <c r="A644" s="21" t="n">
        <v>631</v>
      </c>
      <c r="B644" s="22" t="s">
        <v>127</v>
      </c>
      <c r="C644" s="23" t="s">
        <v>446</v>
      </c>
      <c r="D644" s="23" t="s">
        <v>374</v>
      </c>
      <c r="E644" s="23" t="s">
        <v>512</v>
      </c>
      <c r="F644" s="23" t="s">
        <v>128</v>
      </c>
      <c r="G644" s="23"/>
      <c r="H644" s="23"/>
      <c r="I644" s="23"/>
      <c r="J644" s="24" t="n">
        <v>80000</v>
      </c>
      <c r="K644" s="24" t="n">
        <v>0</v>
      </c>
      <c r="L644" s="24" t="n">
        <v>0</v>
      </c>
      <c r="M644" s="24" t="n">
        <v>0</v>
      </c>
      <c r="N644" s="24" t="n">
        <v>0</v>
      </c>
      <c r="O644" s="25" t="n">
        <f aca="false">L644-J644</f>
        <v>-80000</v>
      </c>
      <c r="P644" s="25" t="n">
        <f aca="false">L644-K644</f>
        <v>0</v>
      </c>
      <c r="Q644" s="26" t="n">
        <f aca="false">L644/J644</f>
        <v>0</v>
      </c>
      <c r="R644" s="26" t="n">
        <v>0</v>
      </c>
    </row>
    <row r="645" customFormat="false" ht="31.5" hidden="false" customHeight="true" outlineLevel="7" collapsed="false">
      <c r="A645" s="21" t="n">
        <v>632</v>
      </c>
      <c r="B645" s="22" t="s">
        <v>129</v>
      </c>
      <c r="C645" s="23" t="s">
        <v>446</v>
      </c>
      <c r="D645" s="23" t="s">
        <v>374</v>
      </c>
      <c r="E645" s="23" t="s">
        <v>512</v>
      </c>
      <c r="F645" s="23" t="s">
        <v>130</v>
      </c>
      <c r="G645" s="23"/>
      <c r="H645" s="23"/>
      <c r="I645" s="23"/>
      <c r="J645" s="24" t="n">
        <v>80000</v>
      </c>
      <c r="K645" s="24" t="n">
        <v>0</v>
      </c>
      <c r="L645" s="24" t="n">
        <v>0</v>
      </c>
      <c r="M645" s="24" t="n">
        <v>0</v>
      </c>
      <c r="N645" s="24" t="n">
        <v>0</v>
      </c>
      <c r="O645" s="25" t="n">
        <f aca="false">L645-J645</f>
        <v>-80000</v>
      </c>
      <c r="P645" s="25" t="n">
        <f aca="false">L645-K645</f>
        <v>0</v>
      </c>
      <c r="Q645" s="26" t="n">
        <f aca="false">L645/J645</f>
        <v>0</v>
      </c>
      <c r="R645" s="26" t="n">
        <v>0</v>
      </c>
    </row>
    <row r="646" customFormat="false" ht="15" hidden="false" customHeight="false" outlineLevel="2" collapsed="false">
      <c r="A646" s="21" t="n">
        <v>633</v>
      </c>
      <c r="B646" s="22" t="s">
        <v>513</v>
      </c>
      <c r="C646" s="23" t="s">
        <v>446</v>
      </c>
      <c r="D646" s="23" t="s">
        <v>514</v>
      </c>
      <c r="E646" s="23" t="s">
        <v>23</v>
      </c>
      <c r="F646" s="23" t="s">
        <v>24</v>
      </c>
      <c r="G646" s="23"/>
      <c r="H646" s="23"/>
      <c r="I646" s="23"/>
      <c r="J646" s="24" t="n">
        <v>10893800</v>
      </c>
      <c r="K646" s="24" t="n">
        <v>3451000</v>
      </c>
      <c r="L646" s="24" t="n">
        <v>2636344.17</v>
      </c>
      <c r="M646" s="24" t="n">
        <v>3415000</v>
      </c>
      <c r="N646" s="24" t="n">
        <v>2636344.17</v>
      </c>
      <c r="O646" s="25" t="n">
        <f aca="false">L646-J646</f>
        <v>-8257455.83</v>
      </c>
      <c r="P646" s="25" t="n">
        <f aca="false">L646-K646</f>
        <v>-814655.83</v>
      </c>
      <c r="Q646" s="26" t="n">
        <f aca="false">L646/J646</f>
        <v>0.242004091317997</v>
      </c>
      <c r="R646" s="26" t="n">
        <f aca="false">L646/K646</f>
        <v>0.763936299623298</v>
      </c>
    </row>
    <row r="647" customFormat="false" ht="30" hidden="false" customHeight="false" outlineLevel="3" collapsed="false">
      <c r="A647" s="21" t="n">
        <v>634</v>
      </c>
      <c r="B647" s="22" t="s">
        <v>29</v>
      </c>
      <c r="C647" s="23" t="s">
        <v>446</v>
      </c>
      <c r="D647" s="23" t="s">
        <v>514</v>
      </c>
      <c r="E647" s="23" t="s">
        <v>30</v>
      </c>
      <c r="F647" s="23" t="s">
        <v>24</v>
      </c>
      <c r="G647" s="23"/>
      <c r="H647" s="23"/>
      <c r="I647" s="23"/>
      <c r="J647" s="24" t="n">
        <v>10893800</v>
      </c>
      <c r="K647" s="24" t="n">
        <v>3451000</v>
      </c>
      <c r="L647" s="24" t="n">
        <v>2636344.17</v>
      </c>
      <c r="M647" s="24" t="n">
        <v>3415000</v>
      </c>
      <c r="N647" s="24" t="n">
        <v>2636344.17</v>
      </c>
      <c r="O647" s="25" t="n">
        <f aca="false">L647-J647</f>
        <v>-8257455.83</v>
      </c>
      <c r="P647" s="25" t="n">
        <f aca="false">L647-K647</f>
        <v>-814655.83</v>
      </c>
      <c r="Q647" s="26" t="n">
        <f aca="false">L647/J647</f>
        <v>0.242004091317997</v>
      </c>
      <c r="R647" s="26" t="n">
        <f aca="false">L647/K647</f>
        <v>0.763936299623298</v>
      </c>
    </row>
    <row r="648" customFormat="false" ht="30.75" hidden="false" customHeight="true" outlineLevel="4" collapsed="false">
      <c r="A648" s="21" t="n">
        <v>635</v>
      </c>
      <c r="B648" s="22" t="s">
        <v>331</v>
      </c>
      <c r="C648" s="23" t="s">
        <v>446</v>
      </c>
      <c r="D648" s="23" t="s">
        <v>514</v>
      </c>
      <c r="E648" s="23" t="s">
        <v>332</v>
      </c>
      <c r="F648" s="23" t="s">
        <v>24</v>
      </c>
      <c r="G648" s="23"/>
      <c r="H648" s="23"/>
      <c r="I648" s="23"/>
      <c r="J648" s="24" t="n">
        <v>10893800</v>
      </c>
      <c r="K648" s="24" t="n">
        <v>3451000</v>
      </c>
      <c r="L648" s="24" t="n">
        <v>2636344.17</v>
      </c>
      <c r="M648" s="24" t="n">
        <v>3415000</v>
      </c>
      <c r="N648" s="24" t="n">
        <v>2636344.17</v>
      </c>
      <c r="O648" s="25" t="n">
        <f aca="false">L648-J648</f>
        <v>-8257455.83</v>
      </c>
      <c r="P648" s="25" t="n">
        <f aca="false">L648-K648</f>
        <v>-814655.83</v>
      </c>
      <c r="Q648" s="26" t="n">
        <f aca="false">L648/J648</f>
        <v>0.242004091317997</v>
      </c>
      <c r="R648" s="26" t="n">
        <f aca="false">L648/K648</f>
        <v>0.763936299623298</v>
      </c>
    </row>
    <row r="649" customFormat="false" ht="76.5" hidden="false" customHeight="true" outlineLevel="5" collapsed="false">
      <c r="A649" s="21" t="n">
        <v>636</v>
      </c>
      <c r="B649" s="22" t="s">
        <v>515</v>
      </c>
      <c r="C649" s="23" t="s">
        <v>446</v>
      </c>
      <c r="D649" s="23" t="s">
        <v>514</v>
      </c>
      <c r="E649" s="23" t="s">
        <v>516</v>
      </c>
      <c r="F649" s="23" t="s">
        <v>24</v>
      </c>
      <c r="G649" s="23"/>
      <c r="H649" s="23"/>
      <c r="I649" s="23"/>
      <c r="J649" s="24" t="n">
        <v>10893800</v>
      </c>
      <c r="K649" s="24" t="n">
        <v>3451000</v>
      </c>
      <c r="L649" s="24" t="n">
        <v>2636344.17</v>
      </c>
      <c r="M649" s="24" t="n">
        <v>3415000</v>
      </c>
      <c r="N649" s="24" t="n">
        <v>2636344.17</v>
      </c>
      <c r="O649" s="25" t="n">
        <f aca="false">L649-J649</f>
        <v>-8257455.83</v>
      </c>
      <c r="P649" s="25" t="n">
        <f aca="false">L649-K649</f>
        <v>-814655.83</v>
      </c>
      <c r="Q649" s="26" t="n">
        <f aca="false">L649/J649</f>
        <v>0.242004091317997</v>
      </c>
      <c r="R649" s="26" t="n">
        <f aca="false">L649/K649</f>
        <v>0.763936299623298</v>
      </c>
    </row>
    <row r="650" customFormat="false" ht="30" hidden="false" customHeight="false" outlineLevel="6" collapsed="false">
      <c r="A650" s="21" t="n">
        <v>637</v>
      </c>
      <c r="B650" s="22" t="s">
        <v>127</v>
      </c>
      <c r="C650" s="23" t="s">
        <v>446</v>
      </c>
      <c r="D650" s="23" t="s">
        <v>514</v>
      </c>
      <c r="E650" s="23" t="s">
        <v>516</v>
      </c>
      <c r="F650" s="23" t="s">
        <v>128</v>
      </c>
      <c r="G650" s="23"/>
      <c r="H650" s="23"/>
      <c r="I650" s="23"/>
      <c r="J650" s="24" t="n">
        <v>10893800</v>
      </c>
      <c r="K650" s="24" t="n">
        <v>3451000</v>
      </c>
      <c r="L650" s="24" t="n">
        <v>2636344.17</v>
      </c>
      <c r="M650" s="24" t="n">
        <v>3415000</v>
      </c>
      <c r="N650" s="24" t="n">
        <v>2636344.17</v>
      </c>
      <c r="O650" s="25" t="n">
        <f aca="false">L650-J650</f>
        <v>-8257455.83</v>
      </c>
      <c r="P650" s="25" t="n">
        <f aca="false">L650-K650</f>
        <v>-814655.83</v>
      </c>
      <c r="Q650" s="26" t="n">
        <f aca="false">L650/J650</f>
        <v>0.242004091317997</v>
      </c>
      <c r="R650" s="26" t="n">
        <f aca="false">L650/K650</f>
        <v>0.763936299623298</v>
      </c>
    </row>
    <row r="651" customFormat="false" ht="30" hidden="false" customHeight="false" outlineLevel="7" collapsed="false">
      <c r="A651" s="21" t="n">
        <v>638</v>
      </c>
      <c r="B651" s="22" t="s">
        <v>451</v>
      </c>
      <c r="C651" s="23" t="s">
        <v>446</v>
      </c>
      <c r="D651" s="23" t="s">
        <v>514</v>
      </c>
      <c r="E651" s="23" t="s">
        <v>516</v>
      </c>
      <c r="F651" s="23" t="s">
        <v>452</v>
      </c>
      <c r="G651" s="23"/>
      <c r="H651" s="23"/>
      <c r="I651" s="23"/>
      <c r="J651" s="24" t="n">
        <v>10893800</v>
      </c>
      <c r="K651" s="24" t="n">
        <v>3451000</v>
      </c>
      <c r="L651" s="24" t="n">
        <v>2636344.17</v>
      </c>
      <c r="M651" s="24" t="n">
        <v>3415000</v>
      </c>
      <c r="N651" s="24" t="n">
        <v>2636344.17</v>
      </c>
      <c r="O651" s="25" t="n">
        <f aca="false">L651-J651</f>
        <v>-8257455.83</v>
      </c>
      <c r="P651" s="25" t="n">
        <f aca="false">L651-K651</f>
        <v>-814655.83</v>
      </c>
      <c r="Q651" s="26" t="n">
        <f aca="false">L651/J651</f>
        <v>0.242004091317997</v>
      </c>
      <c r="R651" s="26" t="n">
        <f aca="false">L651/K651</f>
        <v>0.763936299623298</v>
      </c>
    </row>
    <row r="652" customFormat="false" ht="15" hidden="false" customHeight="true" outlineLevel="2" collapsed="false">
      <c r="A652" s="21" t="n">
        <v>639</v>
      </c>
      <c r="B652" s="22" t="s">
        <v>381</v>
      </c>
      <c r="C652" s="23" t="s">
        <v>446</v>
      </c>
      <c r="D652" s="23" t="s">
        <v>382</v>
      </c>
      <c r="E652" s="23" t="s">
        <v>23</v>
      </c>
      <c r="F652" s="23" t="s">
        <v>24</v>
      </c>
      <c r="G652" s="23"/>
      <c r="H652" s="23"/>
      <c r="I652" s="23"/>
      <c r="J652" s="24" t="n">
        <v>42465900</v>
      </c>
      <c r="K652" s="24" t="n">
        <v>10408213.75</v>
      </c>
      <c r="L652" s="24" t="n">
        <v>9188706.34</v>
      </c>
      <c r="M652" s="24" t="n">
        <v>7057233</v>
      </c>
      <c r="N652" s="24" t="n">
        <v>6428599.58</v>
      </c>
      <c r="O652" s="25" t="n">
        <f aca="false">L652-J652</f>
        <v>-33277193.66</v>
      </c>
      <c r="P652" s="25" t="n">
        <f aca="false">L652-K652</f>
        <v>-1219507.41</v>
      </c>
      <c r="Q652" s="26" t="n">
        <f aca="false">L652/J652</f>
        <v>0.216378466958195</v>
      </c>
      <c r="R652" s="26" t="n">
        <f aca="false">L652/K652</f>
        <v>0.88283220932122</v>
      </c>
    </row>
    <row r="653" customFormat="false" ht="45" hidden="false" customHeight="false" outlineLevel="3" collapsed="false">
      <c r="A653" s="21" t="n">
        <v>640</v>
      </c>
      <c r="B653" s="22" t="s">
        <v>383</v>
      </c>
      <c r="C653" s="23" t="s">
        <v>446</v>
      </c>
      <c r="D653" s="23" t="s">
        <v>382</v>
      </c>
      <c r="E653" s="23" t="s">
        <v>384</v>
      </c>
      <c r="F653" s="23" t="s">
        <v>24</v>
      </c>
      <c r="G653" s="23"/>
      <c r="H653" s="23"/>
      <c r="I653" s="23"/>
      <c r="J653" s="24" t="n">
        <v>42465900</v>
      </c>
      <c r="K653" s="24" t="n">
        <v>10408213.75</v>
      </c>
      <c r="L653" s="24" t="n">
        <v>9188706.34</v>
      </c>
      <c r="M653" s="24" t="n">
        <v>7057233</v>
      </c>
      <c r="N653" s="24" t="n">
        <v>6428599.58</v>
      </c>
      <c r="O653" s="25" t="n">
        <f aca="false">L653-J653</f>
        <v>-33277193.66</v>
      </c>
      <c r="P653" s="25" t="n">
        <f aca="false">L653-K653</f>
        <v>-1219507.41</v>
      </c>
      <c r="Q653" s="26" t="n">
        <f aca="false">L653/J653</f>
        <v>0.216378466958195</v>
      </c>
      <c r="R653" s="26" t="n">
        <f aca="false">L653/K653</f>
        <v>0.88283220932122</v>
      </c>
    </row>
    <row r="654" customFormat="false" ht="90" hidden="false" customHeight="true" outlineLevel="4" collapsed="false">
      <c r="A654" s="21" t="n">
        <v>641</v>
      </c>
      <c r="B654" s="22" t="s">
        <v>517</v>
      </c>
      <c r="C654" s="23" t="s">
        <v>446</v>
      </c>
      <c r="D654" s="23" t="s">
        <v>382</v>
      </c>
      <c r="E654" s="23" t="s">
        <v>518</v>
      </c>
      <c r="F654" s="23" t="s">
        <v>24</v>
      </c>
      <c r="G654" s="23"/>
      <c r="H654" s="23"/>
      <c r="I654" s="23"/>
      <c r="J654" s="24" t="n">
        <v>42000900</v>
      </c>
      <c r="K654" s="24" t="n">
        <v>10294213.75</v>
      </c>
      <c r="L654" s="24" t="n">
        <v>9165906.34</v>
      </c>
      <c r="M654" s="24" t="n">
        <v>7057233</v>
      </c>
      <c r="N654" s="24" t="n">
        <v>6428599.58</v>
      </c>
      <c r="O654" s="25" t="n">
        <f aca="false">L654-J654</f>
        <v>-32834993.66</v>
      </c>
      <c r="P654" s="25" t="n">
        <f aca="false">L654-K654</f>
        <v>-1128307.41</v>
      </c>
      <c r="Q654" s="26" t="n">
        <f aca="false">L654/J654</f>
        <v>0.218231188855477</v>
      </c>
      <c r="R654" s="26" t="n">
        <f aca="false">L654/K654</f>
        <v>0.890394017707278</v>
      </c>
    </row>
    <row r="655" customFormat="false" ht="180" hidden="false" customHeight="true" outlineLevel="5" collapsed="false">
      <c r="A655" s="21" t="n">
        <v>642</v>
      </c>
      <c r="B655" s="22" t="s">
        <v>519</v>
      </c>
      <c r="C655" s="23" t="s">
        <v>446</v>
      </c>
      <c r="D655" s="23" t="s">
        <v>382</v>
      </c>
      <c r="E655" s="23" t="s">
        <v>520</v>
      </c>
      <c r="F655" s="23" t="s">
        <v>24</v>
      </c>
      <c r="G655" s="23"/>
      <c r="H655" s="23"/>
      <c r="I655" s="23"/>
      <c r="J655" s="24" t="n">
        <v>42000900</v>
      </c>
      <c r="K655" s="24" t="n">
        <v>10294213.75</v>
      </c>
      <c r="L655" s="24" t="n">
        <v>9165906.34</v>
      </c>
      <c r="M655" s="24" t="n">
        <v>7057233</v>
      </c>
      <c r="N655" s="24" t="n">
        <v>6428599.58</v>
      </c>
      <c r="O655" s="25" t="n">
        <f aca="false">L655-J655</f>
        <v>-32834993.66</v>
      </c>
      <c r="P655" s="25" t="n">
        <f aca="false">L655-K655</f>
        <v>-1128307.41</v>
      </c>
      <c r="Q655" s="26" t="n">
        <f aca="false">L655/J655</f>
        <v>0.218231188855477</v>
      </c>
      <c r="R655" s="26" t="n">
        <f aca="false">L655/K655</f>
        <v>0.890394017707278</v>
      </c>
    </row>
    <row r="656" customFormat="false" ht="76.5" hidden="false" customHeight="true" outlineLevel="6" collapsed="false">
      <c r="A656" s="21" t="n">
        <v>643</v>
      </c>
      <c r="B656" s="22" t="s">
        <v>35</v>
      </c>
      <c r="C656" s="23" t="s">
        <v>446</v>
      </c>
      <c r="D656" s="23" t="s">
        <v>382</v>
      </c>
      <c r="E656" s="23" t="s">
        <v>520</v>
      </c>
      <c r="F656" s="23" t="s">
        <v>36</v>
      </c>
      <c r="G656" s="23"/>
      <c r="H656" s="23"/>
      <c r="I656" s="23"/>
      <c r="J656" s="24" t="n">
        <v>36805980</v>
      </c>
      <c r="K656" s="24" t="n">
        <v>9189495</v>
      </c>
      <c r="L656" s="24" t="n">
        <v>8271648.91</v>
      </c>
      <c r="M656" s="24" t="n">
        <v>7057233</v>
      </c>
      <c r="N656" s="24" t="n">
        <v>6428599.58</v>
      </c>
      <c r="O656" s="25" t="n">
        <f aca="false">L656-J656</f>
        <v>-28534331.09</v>
      </c>
      <c r="P656" s="25" t="n">
        <f aca="false">L656-K656</f>
        <v>-917846.09</v>
      </c>
      <c r="Q656" s="26" t="n">
        <f aca="false">L656/J656</f>
        <v>0.224736548517388</v>
      </c>
      <c r="R656" s="26" t="n">
        <f aca="false">L656/K656</f>
        <v>0.90012007297463</v>
      </c>
    </row>
    <row r="657" customFormat="false" ht="30.75" hidden="false" customHeight="true" outlineLevel="7" collapsed="false">
      <c r="A657" s="21" t="n">
        <v>644</v>
      </c>
      <c r="B657" s="22" t="s">
        <v>37</v>
      </c>
      <c r="C657" s="23" t="s">
        <v>446</v>
      </c>
      <c r="D657" s="23" t="s">
        <v>382</v>
      </c>
      <c r="E657" s="23" t="s">
        <v>520</v>
      </c>
      <c r="F657" s="23" t="s">
        <v>38</v>
      </c>
      <c r="G657" s="23"/>
      <c r="H657" s="23"/>
      <c r="I657" s="23"/>
      <c r="J657" s="24" t="n">
        <v>36805980</v>
      </c>
      <c r="K657" s="24" t="n">
        <v>9189495</v>
      </c>
      <c r="L657" s="24" t="n">
        <v>8271648.91</v>
      </c>
      <c r="M657" s="24" t="n">
        <v>7057233</v>
      </c>
      <c r="N657" s="24" t="n">
        <v>6428599.58</v>
      </c>
      <c r="O657" s="25" t="n">
        <f aca="false">L657-J657</f>
        <v>-28534331.09</v>
      </c>
      <c r="P657" s="25" t="n">
        <f aca="false">L657-K657</f>
        <v>-917846.09</v>
      </c>
      <c r="Q657" s="26" t="n">
        <f aca="false">L657/J657</f>
        <v>0.224736548517388</v>
      </c>
      <c r="R657" s="26" t="n">
        <f aca="false">L657/K657</f>
        <v>0.90012007297463</v>
      </c>
    </row>
    <row r="658" customFormat="false" ht="30" hidden="false" customHeight="false" outlineLevel="6" collapsed="false">
      <c r="A658" s="21" t="n">
        <v>645</v>
      </c>
      <c r="B658" s="22" t="s">
        <v>39</v>
      </c>
      <c r="C658" s="23" t="s">
        <v>446</v>
      </c>
      <c r="D658" s="23" t="s">
        <v>382</v>
      </c>
      <c r="E658" s="23" t="s">
        <v>520</v>
      </c>
      <c r="F658" s="23" t="s">
        <v>40</v>
      </c>
      <c r="G658" s="23"/>
      <c r="H658" s="23"/>
      <c r="I658" s="23"/>
      <c r="J658" s="24" t="n">
        <v>5188045</v>
      </c>
      <c r="K658" s="24" t="n">
        <v>1103000</v>
      </c>
      <c r="L658" s="24" t="n">
        <v>892538.68</v>
      </c>
      <c r="M658" s="24" t="n">
        <v>56864.88</v>
      </c>
      <c r="N658" s="24" t="n">
        <v>56864.88</v>
      </c>
      <c r="O658" s="25" t="n">
        <f aca="false">L658-J658</f>
        <v>-4295506.32</v>
      </c>
      <c r="P658" s="25" t="n">
        <f aca="false">L658-K658</f>
        <v>-210461.32</v>
      </c>
      <c r="Q658" s="26" t="n">
        <f aca="false">L658/J658</f>
        <v>0.172037574847558</v>
      </c>
      <c r="R658" s="26" t="n">
        <f aca="false">L658/K658</f>
        <v>0.809191912964642</v>
      </c>
    </row>
    <row r="659" customFormat="false" ht="45" hidden="false" customHeight="false" outlineLevel="7" collapsed="false">
      <c r="A659" s="21" t="n">
        <v>646</v>
      </c>
      <c r="B659" s="22" t="s">
        <v>41</v>
      </c>
      <c r="C659" s="23" t="s">
        <v>446</v>
      </c>
      <c r="D659" s="23" t="s">
        <v>382</v>
      </c>
      <c r="E659" s="23" t="s">
        <v>520</v>
      </c>
      <c r="F659" s="23" t="s">
        <v>42</v>
      </c>
      <c r="G659" s="23"/>
      <c r="H659" s="23"/>
      <c r="I659" s="23"/>
      <c r="J659" s="24" t="n">
        <v>5188045</v>
      </c>
      <c r="K659" s="24" t="n">
        <v>1103000</v>
      </c>
      <c r="L659" s="24" t="n">
        <v>892538.68</v>
      </c>
      <c r="M659" s="24" t="n">
        <v>56864.88</v>
      </c>
      <c r="N659" s="24" t="n">
        <v>56864.88</v>
      </c>
      <c r="O659" s="25" t="n">
        <f aca="false">L659-J659</f>
        <v>-4295506.32</v>
      </c>
      <c r="P659" s="25" t="n">
        <f aca="false">L659-K659</f>
        <v>-210461.32</v>
      </c>
      <c r="Q659" s="26" t="n">
        <f aca="false">L659/J659</f>
        <v>0.172037574847558</v>
      </c>
      <c r="R659" s="26" t="n">
        <f aca="false">L659/K659</f>
        <v>0.809191912964642</v>
      </c>
    </row>
    <row r="660" customFormat="false" ht="15" hidden="false" customHeight="false" outlineLevel="6" collapsed="false">
      <c r="A660" s="21" t="n">
        <v>647</v>
      </c>
      <c r="B660" s="22" t="s">
        <v>55</v>
      </c>
      <c r="C660" s="23" t="s">
        <v>446</v>
      </c>
      <c r="D660" s="23" t="s">
        <v>382</v>
      </c>
      <c r="E660" s="23" t="s">
        <v>520</v>
      </c>
      <c r="F660" s="23" t="s">
        <v>56</v>
      </c>
      <c r="G660" s="23"/>
      <c r="H660" s="23"/>
      <c r="I660" s="23"/>
      <c r="J660" s="24" t="n">
        <v>6875</v>
      </c>
      <c r="K660" s="24" t="n">
        <v>1718.75</v>
      </c>
      <c r="L660" s="24" t="n">
        <v>1718.75</v>
      </c>
      <c r="M660" s="24" t="n">
        <v>1718.75</v>
      </c>
      <c r="N660" s="24" t="n">
        <v>1718.75</v>
      </c>
      <c r="O660" s="25" t="n">
        <f aca="false">L660-J660</f>
        <v>-5156.25</v>
      </c>
      <c r="P660" s="25" t="n">
        <f aca="false">L660-K660</f>
        <v>0</v>
      </c>
      <c r="Q660" s="26" t="n">
        <f aca="false">L660/J660</f>
        <v>0.25</v>
      </c>
      <c r="R660" s="26" t="n">
        <f aca="false">L660/K660</f>
        <v>1</v>
      </c>
    </row>
    <row r="661" customFormat="false" ht="15" hidden="false" customHeight="false" outlineLevel="7" collapsed="false">
      <c r="A661" s="21" t="n">
        <v>648</v>
      </c>
      <c r="B661" s="22" t="s">
        <v>57</v>
      </c>
      <c r="C661" s="23" t="s">
        <v>446</v>
      </c>
      <c r="D661" s="23" t="s">
        <v>382</v>
      </c>
      <c r="E661" s="23" t="s">
        <v>520</v>
      </c>
      <c r="F661" s="23" t="s">
        <v>58</v>
      </c>
      <c r="G661" s="23"/>
      <c r="H661" s="23"/>
      <c r="I661" s="23"/>
      <c r="J661" s="24" t="n">
        <v>6875</v>
      </c>
      <c r="K661" s="24" t="n">
        <v>1718.75</v>
      </c>
      <c r="L661" s="24" t="n">
        <v>1718.75</v>
      </c>
      <c r="M661" s="24" t="n">
        <v>1718.75</v>
      </c>
      <c r="N661" s="24" t="n">
        <v>1718.75</v>
      </c>
      <c r="O661" s="25" t="n">
        <f aca="false">L661-J661</f>
        <v>-5156.25</v>
      </c>
      <c r="P661" s="25" t="n">
        <f aca="false">L661-K661</f>
        <v>0</v>
      </c>
      <c r="Q661" s="26" t="n">
        <f aca="false">L661/J661</f>
        <v>0.25</v>
      </c>
      <c r="R661" s="26" t="n">
        <f aca="false">L661/K661</f>
        <v>1</v>
      </c>
    </row>
    <row r="662" customFormat="false" ht="30" hidden="false" customHeight="false" outlineLevel="4" collapsed="false">
      <c r="A662" s="21" t="n">
        <v>649</v>
      </c>
      <c r="B662" s="22" t="s">
        <v>385</v>
      </c>
      <c r="C662" s="23" t="s">
        <v>446</v>
      </c>
      <c r="D662" s="23" t="s">
        <v>382</v>
      </c>
      <c r="E662" s="23" t="s">
        <v>386</v>
      </c>
      <c r="F662" s="23" t="s">
        <v>24</v>
      </c>
      <c r="G662" s="23"/>
      <c r="H662" s="23"/>
      <c r="I662" s="23"/>
      <c r="J662" s="24" t="n">
        <v>465000</v>
      </c>
      <c r="K662" s="24" t="n">
        <v>114000</v>
      </c>
      <c r="L662" s="24" t="n">
        <v>22800</v>
      </c>
      <c r="M662" s="24" t="n">
        <v>0</v>
      </c>
      <c r="N662" s="24" t="n">
        <v>0</v>
      </c>
      <c r="O662" s="25" t="n">
        <f aca="false">L662-J662</f>
        <v>-442200</v>
      </c>
      <c r="P662" s="25" t="n">
        <f aca="false">L662-K662</f>
        <v>-91200</v>
      </c>
      <c r="Q662" s="26" t="n">
        <f aca="false">L662/J662</f>
        <v>0.0490322580645161</v>
      </c>
      <c r="R662" s="26" t="n">
        <f aca="false">L662/K662</f>
        <v>0.2</v>
      </c>
    </row>
    <row r="663" customFormat="false" ht="45" hidden="false" customHeight="false" outlineLevel="5" collapsed="false">
      <c r="A663" s="21" t="n">
        <v>650</v>
      </c>
      <c r="B663" s="22" t="s">
        <v>521</v>
      </c>
      <c r="C663" s="23" t="s">
        <v>446</v>
      </c>
      <c r="D663" s="23" t="s">
        <v>382</v>
      </c>
      <c r="E663" s="23" t="s">
        <v>522</v>
      </c>
      <c r="F663" s="23" t="s">
        <v>24</v>
      </c>
      <c r="G663" s="23"/>
      <c r="H663" s="23"/>
      <c r="I663" s="23"/>
      <c r="J663" s="24" t="n">
        <v>47000</v>
      </c>
      <c r="K663" s="24" t="n">
        <v>0</v>
      </c>
      <c r="L663" s="24" t="n">
        <v>0</v>
      </c>
      <c r="M663" s="24" t="n">
        <v>0</v>
      </c>
      <c r="N663" s="24" t="n">
        <v>0</v>
      </c>
      <c r="O663" s="25" t="n">
        <f aca="false">L663-J663</f>
        <v>-47000</v>
      </c>
      <c r="P663" s="25" t="n">
        <f aca="false">L663-K663</f>
        <v>0</v>
      </c>
      <c r="Q663" s="26" t="n">
        <f aca="false">L663/J663</f>
        <v>0</v>
      </c>
      <c r="R663" s="26" t="n">
        <v>0</v>
      </c>
    </row>
    <row r="664" customFormat="false" ht="30" hidden="false" customHeight="false" outlineLevel="6" collapsed="false">
      <c r="A664" s="21" t="n">
        <v>651</v>
      </c>
      <c r="B664" s="22" t="s">
        <v>39</v>
      </c>
      <c r="C664" s="23" t="s">
        <v>446</v>
      </c>
      <c r="D664" s="23" t="s">
        <v>382</v>
      </c>
      <c r="E664" s="23" t="s">
        <v>522</v>
      </c>
      <c r="F664" s="23" t="s">
        <v>40</v>
      </c>
      <c r="G664" s="23"/>
      <c r="H664" s="23"/>
      <c r="I664" s="23"/>
      <c r="J664" s="24" t="n">
        <v>47000</v>
      </c>
      <c r="K664" s="24" t="n">
        <v>0</v>
      </c>
      <c r="L664" s="24" t="n">
        <v>0</v>
      </c>
      <c r="M664" s="24" t="n">
        <v>0</v>
      </c>
      <c r="N664" s="24" t="n">
        <v>0</v>
      </c>
      <c r="O664" s="25" t="n">
        <f aca="false">L664-J664</f>
        <v>-47000</v>
      </c>
      <c r="P664" s="25" t="n">
        <f aca="false">L664-K664</f>
        <v>0</v>
      </c>
      <c r="Q664" s="26" t="n">
        <f aca="false">L664/J664</f>
        <v>0</v>
      </c>
      <c r="R664" s="26" t="n">
        <v>0</v>
      </c>
    </row>
    <row r="665" customFormat="false" ht="45" hidden="false" customHeight="false" outlineLevel="7" collapsed="false">
      <c r="A665" s="21" t="n">
        <v>652</v>
      </c>
      <c r="B665" s="22" t="s">
        <v>41</v>
      </c>
      <c r="C665" s="23" t="s">
        <v>446</v>
      </c>
      <c r="D665" s="23" t="s">
        <v>382</v>
      </c>
      <c r="E665" s="23" t="s">
        <v>522</v>
      </c>
      <c r="F665" s="23" t="s">
        <v>42</v>
      </c>
      <c r="G665" s="23"/>
      <c r="H665" s="23"/>
      <c r="I665" s="23"/>
      <c r="J665" s="24" t="n">
        <v>47000</v>
      </c>
      <c r="K665" s="24" t="n">
        <v>0</v>
      </c>
      <c r="L665" s="24" t="n">
        <v>0</v>
      </c>
      <c r="M665" s="24" t="n">
        <v>0</v>
      </c>
      <c r="N665" s="24" t="n">
        <v>0</v>
      </c>
      <c r="O665" s="25" t="n">
        <f aca="false">L665-J665</f>
        <v>-47000</v>
      </c>
      <c r="P665" s="25" t="n">
        <f aca="false">L665-K665</f>
        <v>0</v>
      </c>
      <c r="Q665" s="26" t="n">
        <f aca="false">L665/J665</f>
        <v>0</v>
      </c>
      <c r="R665" s="26" t="n">
        <v>0</v>
      </c>
    </row>
    <row r="666" customFormat="false" ht="45.75" hidden="false" customHeight="true" outlineLevel="5" collapsed="false">
      <c r="A666" s="21" t="n">
        <v>653</v>
      </c>
      <c r="B666" s="22" t="s">
        <v>523</v>
      </c>
      <c r="C666" s="23" t="s">
        <v>446</v>
      </c>
      <c r="D666" s="23" t="s">
        <v>382</v>
      </c>
      <c r="E666" s="23" t="s">
        <v>524</v>
      </c>
      <c r="F666" s="23" t="s">
        <v>24</v>
      </c>
      <c r="G666" s="23"/>
      <c r="H666" s="23"/>
      <c r="I666" s="23"/>
      <c r="J666" s="24" t="n">
        <v>190000</v>
      </c>
      <c r="K666" s="24" t="n">
        <v>50000</v>
      </c>
      <c r="L666" s="24" t="n">
        <v>0</v>
      </c>
      <c r="M666" s="24" t="n">
        <v>50000</v>
      </c>
      <c r="N666" s="24" t="n">
        <v>0</v>
      </c>
      <c r="O666" s="25" t="n">
        <f aca="false">L666-J666</f>
        <v>-190000</v>
      </c>
      <c r="P666" s="25" t="n">
        <f aca="false">L666-K666</f>
        <v>-50000</v>
      </c>
      <c r="Q666" s="26" t="n">
        <f aca="false">L666/J666</f>
        <v>0</v>
      </c>
      <c r="R666" s="26" t="n">
        <f aca="false">L666/K666</f>
        <v>0</v>
      </c>
    </row>
    <row r="667" customFormat="false" ht="30" hidden="false" customHeight="false" outlineLevel="6" collapsed="false">
      <c r="A667" s="21" t="n">
        <v>654</v>
      </c>
      <c r="B667" s="22" t="s">
        <v>39</v>
      </c>
      <c r="C667" s="23" t="s">
        <v>446</v>
      </c>
      <c r="D667" s="23" t="s">
        <v>382</v>
      </c>
      <c r="E667" s="23" t="s">
        <v>524</v>
      </c>
      <c r="F667" s="23" t="s">
        <v>40</v>
      </c>
      <c r="G667" s="23"/>
      <c r="H667" s="23"/>
      <c r="I667" s="23"/>
      <c r="J667" s="24" t="n">
        <v>190000</v>
      </c>
      <c r="K667" s="24" t="n">
        <v>50000</v>
      </c>
      <c r="L667" s="24" t="n">
        <v>0</v>
      </c>
      <c r="M667" s="24" t="n">
        <v>50000</v>
      </c>
      <c r="N667" s="24" t="n">
        <v>0</v>
      </c>
      <c r="O667" s="25" t="n">
        <f aca="false">L667-J667</f>
        <v>-190000</v>
      </c>
      <c r="P667" s="25" t="n">
        <f aca="false">L667-K667</f>
        <v>-50000</v>
      </c>
      <c r="Q667" s="26" t="n">
        <f aca="false">L667/J667</f>
        <v>0</v>
      </c>
      <c r="R667" s="26" t="n">
        <f aca="false">L667/K667</f>
        <v>0</v>
      </c>
    </row>
    <row r="668" customFormat="false" ht="45" hidden="false" customHeight="false" outlineLevel="7" collapsed="false">
      <c r="A668" s="21" t="n">
        <v>655</v>
      </c>
      <c r="B668" s="22" t="s">
        <v>41</v>
      </c>
      <c r="C668" s="23" t="s">
        <v>446</v>
      </c>
      <c r="D668" s="23" t="s">
        <v>382</v>
      </c>
      <c r="E668" s="23" t="s">
        <v>524</v>
      </c>
      <c r="F668" s="23" t="s">
        <v>42</v>
      </c>
      <c r="G668" s="23"/>
      <c r="H668" s="23"/>
      <c r="I668" s="23"/>
      <c r="J668" s="24" t="n">
        <v>190000</v>
      </c>
      <c r="K668" s="24" t="n">
        <v>50000</v>
      </c>
      <c r="L668" s="24" t="n">
        <v>0</v>
      </c>
      <c r="M668" s="24" t="n">
        <v>50000</v>
      </c>
      <c r="N668" s="24" t="n">
        <v>0</v>
      </c>
      <c r="O668" s="25" t="n">
        <f aca="false">L668-J668</f>
        <v>-190000</v>
      </c>
      <c r="P668" s="25" t="n">
        <f aca="false">L668-K668</f>
        <v>-50000</v>
      </c>
      <c r="Q668" s="26" t="n">
        <f aca="false">L668/J668</f>
        <v>0</v>
      </c>
      <c r="R668" s="26" t="n">
        <f aca="false">L668/K668</f>
        <v>0</v>
      </c>
    </row>
    <row r="669" customFormat="false" ht="46.5" hidden="false" customHeight="true" outlineLevel="5" collapsed="false">
      <c r="A669" s="21" t="n">
        <v>656</v>
      </c>
      <c r="B669" s="22" t="s">
        <v>525</v>
      </c>
      <c r="C669" s="23" t="s">
        <v>446</v>
      </c>
      <c r="D669" s="23" t="s">
        <v>382</v>
      </c>
      <c r="E669" s="23" t="s">
        <v>526</v>
      </c>
      <c r="F669" s="23" t="s">
        <v>24</v>
      </c>
      <c r="G669" s="23"/>
      <c r="H669" s="23"/>
      <c r="I669" s="23"/>
      <c r="J669" s="24" t="n">
        <v>80000</v>
      </c>
      <c r="K669" s="24" t="n">
        <v>40000</v>
      </c>
      <c r="L669" s="24" t="n">
        <v>0</v>
      </c>
      <c r="M669" s="24" t="n">
        <v>40000</v>
      </c>
      <c r="N669" s="24" t="n">
        <v>0</v>
      </c>
      <c r="O669" s="25" t="n">
        <f aca="false">L669-J669</f>
        <v>-80000</v>
      </c>
      <c r="P669" s="25" t="n">
        <f aca="false">L669-K669</f>
        <v>-40000</v>
      </c>
      <c r="Q669" s="26" t="n">
        <f aca="false">L669/J669</f>
        <v>0</v>
      </c>
      <c r="R669" s="26" t="n">
        <f aca="false">L669/K669</f>
        <v>0</v>
      </c>
    </row>
    <row r="670" customFormat="false" ht="30" hidden="false" customHeight="false" outlineLevel="6" collapsed="false">
      <c r="A670" s="21" t="n">
        <v>657</v>
      </c>
      <c r="B670" s="22" t="s">
        <v>39</v>
      </c>
      <c r="C670" s="23" t="s">
        <v>446</v>
      </c>
      <c r="D670" s="23" t="s">
        <v>382</v>
      </c>
      <c r="E670" s="23" t="s">
        <v>526</v>
      </c>
      <c r="F670" s="23" t="s">
        <v>40</v>
      </c>
      <c r="G670" s="23"/>
      <c r="H670" s="23"/>
      <c r="I670" s="23"/>
      <c r="J670" s="24" t="n">
        <v>80000</v>
      </c>
      <c r="K670" s="24" t="n">
        <v>40000</v>
      </c>
      <c r="L670" s="24" t="n">
        <v>0</v>
      </c>
      <c r="M670" s="24" t="n">
        <v>40000</v>
      </c>
      <c r="N670" s="24" t="n">
        <v>0</v>
      </c>
      <c r="O670" s="25" t="n">
        <f aca="false">L670-J670</f>
        <v>-80000</v>
      </c>
      <c r="P670" s="25" t="n">
        <f aca="false">L670-K670</f>
        <v>-40000</v>
      </c>
      <c r="Q670" s="26" t="n">
        <f aca="false">L670/J670</f>
        <v>0</v>
      </c>
      <c r="R670" s="26" t="n">
        <f aca="false">L670/K670</f>
        <v>0</v>
      </c>
    </row>
    <row r="671" customFormat="false" ht="45" hidden="false" customHeight="false" outlineLevel="7" collapsed="false">
      <c r="A671" s="21" t="n">
        <v>658</v>
      </c>
      <c r="B671" s="22" t="s">
        <v>41</v>
      </c>
      <c r="C671" s="23" t="s">
        <v>446</v>
      </c>
      <c r="D671" s="23" t="s">
        <v>382</v>
      </c>
      <c r="E671" s="23" t="s">
        <v>526</v>
      </c>
      <c r="F671" s="23" t="s">
        <v>42</v>
      </c>
      <c r="G671" s="23"/>
      <c r="H671" s="23"/>
      <c r="I671" s="23"/>
      <c r="J671" s="24" t="n">
        <v>80000</v>
      </c>
      <c r="K671" s="24" t="n">
        <v>40000</v>
      </c>
      <c r="L671" s="24" t="n">
        <v>0</v>
      </c>
      <c r="M671" s="24" t="n">
        <v>40000</v>
      </c>
      <c r="N671" s="24" t="n">
        <v>0</v>
      </c>
      <c r="O671" s="25" t="n">
        <f aca="false">L671-J671</f>
        <v>-80000</v>
      </c>
      <c r="P671" s="25" t="n">
        <f aca="false">L671-K671</f>
        <v>-40000</v>
      </c>
      <c r="Q671" s="26" t="n">
        <f aca="false">L671/J671</f>
        <v>0</v>
      </c>
      <c r="R671" s="26" t="n">
        <f aca="false">L671/K671</f>
        <v>0</v>
      </c>
    </row>
    <row r="672" customFormat="false" ht="30" hidden="false" customHeight="false" outlineLevel="5" collapsed="false">
      <c r="A672" s="21" t="n">
        <v>659</v>
      </c>
      <c r="B672" s="22" t="s">
        <v>387</v>
      </c>
      <c r="C672" s="23" t="s">
        <v>446</v>
      </c>
      <c r="D672" s="23" t="s">
        <v>382</v>
      </c>
      <c r="E672" s="23" t="s">
        <v>388</v>
      </c>
      <c r="F672" s="23" t="s">
        <v>24</v>
      </c>
      <c r="G672" s="23"/>
      <c r="H672" s="23"/>
      <c r="I672" s="23"/>
      <c r="J672" s="24" t="n">
        <v>50000</v>
      </c>
      <c r="K672" s="24" t="n">
        <v>0</v>
      </c>
      <c r="L672" s="24" t="n">
        <v>0</v>
      </c>
      <c r="M672" s="24" t="n">
        <v>0</v>
      </c>
      <c r="N672" s="24" t="n">
        <v>0</v>
      </c>
      <c r="O672" s="25" t="n">
        <f aca="false">L672-J672</f>
        <v>-50000</v>
      </c>
      <c r="P672" s="25" t="n">
        <f aca="false">L672-K672</f>
        <v>0</v>
      </c>
      <c r="Q672" s="26" t="n">
        <f aca="false">L672/J672</f>
        <v>0</v>
      </c>
      <c r="R672" s="26" t="n">
        <v>0</v>
      </c>
    </row>
    <row r="673" customFormat="false" ht="30" hidden="false" customHeight="false" outlineLevel="6" collapsed="false">
      <c r="A673" s="21" t="n">
        <v>660</v>
      </c>
      <c r="B673" s="22" t="s">
        <v>127</v>
      </c>
      <c r="C673" s="23" t="s">
        <v>446</v>
      </c>
      <c r="D673" s="23" t="s">
        <v>382</v>
      </c>
      <c r="E673" s="23" t="s">
        <v>388</v>
      </c>
      <c r="F673" s="23" t="s">
        <v>128</v>
      </c>
      <c r="G673" s="23"/>
      <c r="H673" s="23"/>
      <c r="I673" s="23"/>
      <c r="J673" s="24" t="n">
        <v>50000</v>
      </c>
      <c r="K673" s="24" t="n">
        <v>0</v>
      </c>
      <c r="L673" s="24" t="n">
        <v>0</v>
      </c>
      <c r="M673" s="24" t="n">
        <v>0</v>
      </c>
      <c r="N673" s="24" t="n">
        <v>0</v>
      </c>
      <c r="O673" s="25" t="n">
        <f aca="false">L673-J673</f>
        <v>-50000</v>
      </c>
      <c r="P673" s="25" t="n">
        <f aca="false">L673-K673</f>
        <v>0</v>
      </c>
      <c r="Q673" s="26" t="n">
        <f aca="false">L673/J673</f>
        <v>0</v>
      </c>
      <c r="R673" s="26" t="n">
        <v>0</v>
      </c>
    </row>
    <row r="674" customFormat="false" ht="30.75" hidden="false" customHeight="true" outlineLevel="7" collapsed="false">
      <c r="A674" s="21" t="n">
        <v>661</v>
      </c>
      <c r="B674" s="22" t="s">
        <v>129</v>
      </c>
      <c r="C674" s="23" t="s">
        <v>446</v>
      </c>
      <c r="D674" s="23" t="s">
        <v>382</v>
      </c>
      <c r="E674" s="23" t="s">
        <v>388</v>
      </c>
      <c r="F674" s="23" t="s">
        <v>130</v>
      </c>
      <c r="G674" s="23"/>
      <c r="H674" s="23"/>
      <c r="I674" s="23"/>
      <c r="J674" s="24" t="n">
        <v>50000</v>
      </c>
      <c r="K674" s="24" t="n">
        <v>0</v>
      </c>
      <c r="L674" s="24" t="n">
        <v>0</v>
      </c>
      <c r="M674" s="24" t="n">
        <v>0</v>
      </c>
      <c r="N674" s="24" t="n">
        <v>0</v>
      </c>
      <c r="O674" s="25" t="n">
        <f aca="false">L674-J674</f>
        <v>-50000</v>
      </c>
      <c r="P674" s="25" t="n">
        <f aca="false">L674-K674</f>
        <v>0</v>
      </c>
      <c r="Q674" s="26" t="n">
        <f aca="false">L674/J674</f>
        <v>0</v>
      </c>
      <c r="R674" s="26" t="n">
        <v>0</v>
      </c>
    </row>
    <row r="675" customFormat="false" ht="30" hidden="false" customHeight="false" outlineLevel="5" collapsed="false">
      <c r="A675" s="21" t="n">
        <v>662</v>
      </c>
      <c r="B675" s="22" t="s">
        <v>389</v>
      </c>
      <c r="C675" s="23" t="s">
        <v>446</v>
      </c>
      <c r="D675" s="23" t="s">
        <v>382</v>
      </c>
      <c r="E675" s="23" t="s">
        <v>390</v>
      </c>
      <c r="F675" s="23" t="s">
        <v>24</v>
      </c>
      <c r="G675" s="23"/>
      <c r="H675" s="23"/>
      <c r="I675" s="23"/>
      <c r="J675" s="24" t="n">
        <v>98000</v>
      </c>
      <c r="K675" s="24" t="n">
        <v>24000</v>
      </c>
      <c r="L675" s="24" t="n">
        <v>22800</v>
      </c>
      <c r="M675" s="24" t="n">
        <v>22800</v>
      </c>
      <c r="N675" s="24" t="n">
        <v>22800</v>
      </c>
      <c r="O675" s="25" t="n">
        <f aca="false">L675-J675</f>
        <v>-75200</v>
      </c>
      <c r="P675" s="25" t="n">
        <f aca="false">L675-K675</f>
        <v>-1200</v>
      </c>
      <c r="Q675" s="26" t="n">
        <f aca="false">L675/J675</f>
        <v>0.23265306122449</v>
      </c>
      <c r="R675" s="26" t="n">
        <f aca="false">L675/K675</f>
        <v>0.95</v>
      </c>
    </row>
    <row r="676" customFormat="false" ht="30" hidden="false" customHeight="false" outlineLevel="6" collapsed="false">
      <c r="A676" s="21" t="n">
        <v>663</v>
      </c>
      <c r="B676" s="22" t="s">
        <v>39</v>
      </c>
      <c r="C676" s="23" t="s">
        <v>446</v>
      </c>
      <c r="D676" s="23" t="s">
        <v>382</v>
      </c>
      <c r="E676" s="23" t="s">
        <v>390</v>
      </c>
      <c r="F676" s="23" t="s">
        <v>40</v>
      </c>
      <c r="G676" s="23"/>
      <c r="H676" s="23"/>
      <c r="I676" s="23"/>
      <c r="J676" s="24" t="n">
        <v>98000</v>
      </c>
      <c r="K676" s="24" t="n">
        <v>24000</v>
      </c>
      <c r="L676" s="24" t="n">
        <v>22800</v>
      </c>
      <c r="M676" s="24" t="n">
        <v>22800</v>
      </c>
      <c r="N676" s="24" t="n">
        <v>22800</v>
      </c>
      <c r="O676" s="25" t="n">
        <f aca="false">L676-J676</f>
        <v>-75200</v>
      </c>
      <c r="P676" s="25" t="n">
        <f aca="false">L676-K676</f>
        <v>-1200</v>
      </c>
      <c r="Q676" s="26" t="n">
        <f aca="false">L676/J676</f>
        <v>0.23265306122449</v>
      </c>
      <c r="R676" s="26" t="n">
        <f aca="false">L676/K676</f>
        <v>0.95</v>
      </c>
    </row>
    <row r="677" customFormat="false" ht="45" hidden="false" customHeight="false" outlineLevel="7" collapsed="false">
      <c r="A677" s="21" t="n">
        <v>664</v>
      </c>
      <c r="B677" s="22" t="s">
        <v>41</v>
      </c>
      <c r="C677" s="23" t="s">
        <v>446</v>
      </c>
      <c r="D677" s="23" t="s">
        <v>382</v>
      </c>
      <c r="E677" s="23" t="s">
        <v>390</v>
      </c>
      <c r="F677" s="23" t="s">
        <v>42</v>
      </c>
      <c r="G677" s="23"/>
      <c r="H677" s="23"/>
      <c r="I677" s="23"/>
      <c r="J677" s="24" t="n">
        <v>98000</v>
      </c>
      <c r="K677" s="24" t="n">
        <v>24000</v>
      </c>
      <c r="L677" s="24" t="n">
        <v>22800</v>
      </c>
      <c r="M677" s="24" t="n">
        <v>22800</v>
      </c>
      <c r="N677" s="24" t="n">
        <v>22800</v>
      </c>
      <c r="O677" s="25" t="n">
        <f aca="false">L677-J677</f>
        <v>-75200</v>
      </c>
      <c r="P677" s="25" t="n">
        <f aca="false">L677-K677</f>
        <v>-1200</v>
      </c>
      <c r="Q677" s="26" t="n">
        <f aca="false">L677/J677</f>
        <v>0.23265306122449</v>
      </c>
      <c r="R677" s="26" t="n">
        <f aca="false">L677/K677</f>
        <v>0.95</v>
      </c>
    </row>
    <row r="678" s="20" customFormat="true" ht="28.5" hidden="false" customHeight="false" outlineLevel="0" collapsed="false">
      <c r="A678" s="14" t="n">
        <v>665</v>
      </c>
      <c r="B678" s="15" t="s">
        <v>527</v>
      </c>
      <c r="C678" s="16" t="s">
        <v>528</v>
      </c>
      <c r="D678" s="16" t="s">
        <v>22</v>
      </c>
      <c r="E678" s="16" t="s">
        <v>23</v>
      </c>
      <c r="F678" s="16" t="s">
        <v>24</v>
      </c>
      <c r="G678" s="16"/>
      <c r="H678" s="16"/>
      <c r="I678" s="16"/>
      <c r="J678" s="17" t="n">
        <v>323898718</v>
      </c>
      <c r="K678" s="17" t="n">
        <v>80732719</v>
      </c>
      <c r="L678" s="17" t="n">
        <v>80265943.92</v>
      </c>
      <c r="M678" s="17" t="n">
        <v>30000</v>
      </c>
      <c r="N678" s="17" t="n">
        <v>30000</v>
      </c>
      <c r="O678" s="18" t="n">
        <f aca="false">L678-J678</f>
        <v>-243632774.08</v>
      </c>
      <c r="P678" s="18" t="n">
        <f aca="false">L678-K678</f>
        <v>-466775.079999998</v>
      </c>
      <c r="Q678" s="19" t="n">
        <f aca="false">L678/J678</f>
        <v>0.247811860496465</v>
      </c>
      <c r="R678" s="19" t="n">
        <f aca="false">L678/K678</f>
        <v>0.994218266326445</v>
      </c>
    </row>
    <row r="679" customFormat="false" ht="15" hidden="false" customHeight="false" outlineLevel="1" collapsed="false">
      <c r="A679" s="21" t="n">
        <v>666</v>
      </c>
      <c r="B679" s="22" t="s">
        <v>313</v>
      </c>
      <c r="C679" s="23" t="s">
        <v>528</v>
      </c>
      <c r="D679" s="23" t="s">
        <v>314</v>
      </c>
      <c r="E679" s="23" t="s">
        <v>23</v>
      </c>
      <c r="F679" s="23" t="s">
        <v>24</v>
      </c>
      <c r="G679" s="23"/>
      <c r="H679" s="23"/>
      <c r="I679" s="23"/>
      <c r="J679" s="24" t="n">
        <v>82285103</v>
      </c>
      <c r="K679" s="24" t="n">
        <v>20952820</v>
      </c>
      <c r="L679" s="24" t="n">
        <v>20952820</v>
      </c>
      <c r="M679" s="24" t="n">
        <v>30000</v>
      </c>
      <c r="N679" s="24" t="n">
        <v>30000</v>
      </c>
      <c r="O679" s="25" t="n">
        <f aca="false">L679-J679</f>
        <v>-61332283</v>
      </c>
      <c r="P679" s="25" t="n">
        <f aca="false">L679-K679</f>
        <v>0</v>
      </c>
      <c r="Q679" s="26" t="n">
        <f aca="false">L679/J679</f>
        <v>0.254636856929012</v>
      </c>
      <c r="R679" s="26" t="n">
        <f aca="false">L679/K679</f>
        <v>1</v>
      </c>
    </row>
    <row r="680" customFormat="false" ht="15" hidden="false" customHeight="false" outlineLevel="2" collapsed="false">
      <c r="A680" s="21" t="n">
        <v>667</v>
      </c>
      <c r="B680" s="22" t="s">
        <v>315</v>
      </c>
      <c r="C680" s="23" t="s">
        <v>528</v>
      </c>
      <c r="D680" s="23" t="s">
        <v>316</v>
      </c>
      <c r="E680" s="23" t="s">
        <v>23</v>
      </c>
      <c r="F680" s="23" t="s">
        <v>24</v>
      </c>
      <c r="G680" s="23"/>
      <c r="H680" s="23"/>
      <c r="I680" s="23"/>
      <c r="J680" s="24" t="n">
        <v>81688398</v>
      </c>
      <c r="K680" s="24" t="n">
        <v>20952820</v>
      </c>
      <c r="L680" s="24" t="n">
        <v>20952820</v>
      </c>
      <c r="M680" s="24" t="n">
        <v>30000</v>
      </c>
      <c r="N680" s="24" t="n">
        <v>30000</v>
      </c>
      <c r="O680" s="25" t="n">
        <f aca="false">L680-J680</f>
        <v>-60735578</v>
      </c>
      <c r="P680" s="25" t="n">
        <f aca="false">L680-K680</f>
        <v>0</v>
      </c>
      <c r="Q680" s="26" t="n">
        <f aca="false">L680/J680</f>
        <v>0.256496889558294</v>
      </c>
      <c r="R680" s="26" t="n">
        <f aca="false">L680/K680</f>
        <v>1</v>
      </c>
    </row>
    <row r="681" customFormat="false" ht="30" hidden="false" customHeight="false" outlineLevel="3" collapsed="false">
      <c r="A681" s="21" t="n">
        <v>668</v>
      </c>
      <c r="B681" s="22" t="s">
        <v>29</v>
      </c>
      <c r="C681" s="23" t="s">
        <v>528</v>
      </c>
      <c r="D681" s="23" t="s">
        <v>316</v>
      </c>
      <c r="E681" s="23" t="s">
        <v>30</v>
      </c>
      <c r="F681" s="23" t="s">
        <v>24</v>
      </c>
      <c r="G681" s="23"/>
      <c r="H681" s="23"/>
      <c r="I681" s="23"/>
      <c r="J681" s="24" t="n">
        <v>329000</v>
      </c>
      <c r="K681" s="24" t="n">
        <v>30000</v>
      </c>
      <c r="L681" s="24" t="n">
        <v>30000</v>
      </c>
      <c r="M681" s="24" t="n">
        <v>30000</v>
      </c>
      <c r="N681" s="24" t="n">
        <v>30000</v>
      </c>
      <c r="O681" s="25" t="n">
        <f aca="false">L681-J681</f>
        <v>-299000</v>
      </c>
      <c r="P681" s="25" t="n">
        <f aca="false">L681-K681</f>
        <v>0</v>
      </c>
      <c r="Q681" s="26" t="n">
        <f aca="false">L681/J681</f>
        <v>0.0911854103343465</v>
      </c>
      <c r="R681" s="26" t="n">
        <f aca="false">L681/K681</f>
        <v>1</v>
      </c>
    </row>
    <row r="682" customFormat="false" ht="29.25" hidden="false" customHeight="true" outlineLevel="4" collapsed="false">
      <c r="A682" s="21" t="n">
        <v>669</v>
      </c>
      <c r="B682" s="22" t="s">
        <v>331</v>
      </c>
      <c r="C682" s="23" t="s">
        <v>528</v>
      </c>
      <c r="D682" s="23" t="s">
        <v>316</v>
      </c>
      <c r="E682" s="23" t="s">
        <v>332</v>
      </c>
      <c r="F682" s="23" t="s">
        <v>24</v>
      </c>
      <c r="G682" s="23"/>
      <c r="H682" s="23"/>
      <c r="I682" s="23"/>
      <c r="J682" s="24" t="n">
        <v>329000</v>
      </c>
      <c r="K682" s="24" t="n">
        <v>30000</v>
      </c>
      <c r="L682" s="24" t="n">
        <v>30000</v>
      </c>
      <c r="M682" s="24" t="n">
        <v>30000</v>
      </c>
      <c r="N682" s="24" t="n">
        <v>30000</v>
      </c>
      <c r="O682" s="25" t="n">
        <f aca="false">L682-J682</f>
        <v>-299000</v>
      </c>
      <c r="P682" s="25" t="n">
        <f aca="false">L682-K682</f>
        <v>0</v>
      </c>
      <c r="Q682" s="26" t="n">
        <f aca="false">L682/J682</f>
        <v>0.0911854103343465</v>
      </c>
      <c r="R682" s="26" t="n">
        <f aca="false">L682/K682</f>
        <v>1</v>
      </c>
    </row>
    <row r="683" customFormat="false" ht="61.5" hidden="false" customHeight="true" outlineLevel="5" collapsed="false">
      <c r="A683" s="21" t="n">
        <v>670</v>
      </c>
      <c r="B683" s="22" t="s">
        <v>529</v>
      </c>
      <c r="C683" s="23" t="s">
        <v>528</v>
      </c>
      <c r="D683" s="23" t="s">
        <v>316</v>
      </c>
      <c r="E683" s="23" t="s">
        <v>530</v>
      </c>
      <c r="F683" s="23" t="s">
        <v>24</v>
      </c>
      <c r="G683" s="23"/>
      <c r="H683" s="23"/>
      <c r="I683" s="23"/>
      <c r="J683" s="24" t="n">
        <v>30000</v>
      </c>
      <c r="K683" s="24" t="n">
        <v>30000</v>
      </c>
      <c r="L683" s="24" t="n">
        <v>30000</v>
      </c>
      <c r="M683" s="24" t="n">
        <v>30000</v>
      </c>
      <c r="N683" s="24" t="n">
        <v>30000</v>
      </c>
      <c r="O683" s="25" t="n">
        <f aca="false">L683-J683</f>
        <v>0</v>
      </c>
      <c r="P683" s="25" t="n">
        <f aca="false">L683-K683</f>
        <v>0</v>
      </c>
      <c r="Q683" s="26" t="n">
        <f aca="false">L683/J683</f>
        <v>1</v>
      </c>
      <c r="R683" s="26" t="n">
        <f aca="false">L683/K683</f>
        <v>1</v>
      </c>
    </row>
    <row r="684" customFormat="false" ht="45" hidden="false" customHeight="false" outlineLevel="6" collapsed="false">
      <c r="A684" s="21" t="n">
        <v>671</v>
      </c>
      <c r="B684" s="22" t="s">
        <v>95</v>
      </c>
      <c r="C684" s="23" t="s">
        <v>528</v>
      </c>
      <c r="D684" s="23" t="s">
        <v>316</v>
      </c>
      <c r="E684" s="23" t="s">
        <v>530</v>
      </c>
      <c r="F684" s="23" t="s">
        <v>96</v>
      </c>
      <c r="G684" s="23"/>
      <c r="H684" s="23"/>
      <c r="I684" s="23"/>
      <c r="J684" s="24" t="n">
        <v>30000</v>
      </c>
      <c r="K684" s="24" t="n">
        <v>30000</v>
      </c>
      <c r="L684" s="24" t="n">
        <v>30000</v>
      </c>
      <c r="M684" s="24" t="n">
        <v>30000</v>
      </c>
      <c r="N684" s="24" t="n">
        <v>30000</v>
      </c>
      <c r="O684" s="25" t="n">
        <f aca="false">L684-J684</f>
        <v>0</v>
      </c>
      <c r="P684" s="25" t="n">
        <f aca="false">L684-K684</f>
        <v>0</v>
      </c>
      <c r="Q684" s="26" t="n">
        <f aca="false">L684/J684</f>
        <v>1</v>
      </c>
      <c r="R684" s="26" t="n">
        <f aca="false">L684/K684</f>
        <v>1</v>
      </c>
    </row>
    <row r="685" customFormat="false" ht="15" hidden="false" customHeight="false" outlineLevel="7" collapsed="false">
      <c r="A685" s="21" t="n">
        <v>672</v>
      </c>
      <c r="B685" s="22" t="s">
        <v>319</v>
      </c>
      <c r="C685" s="23" t="s">
        <v>528</v>
      </c>
      <c r="D685" s="23" t="s">
        <v>316</v>
      </c>
      <c r="E685" s="23" t="s">
        <v>530</v>
      </c>
      <c r="F685" s="23" t="s">
        <v>320</v>
      </c>
      <c r="G685" s="23"/>
      <c r="H685" s="23"/>
      <c r="I685" s="23"/>
      <c r="J685" s="24" t="n">
        <v>30000</v>
      </c>
      <c r="K685" s="24" t="n">
        <v>30000</v>
      </c>
      <c r="L685" s="24" t="n">
        <v>30000</v>
      </c>
      <c r="M685" s="24" t="n">
        <v>30000</v>
      </c>
      <c r="N685" s="24" t="n">
        <v>30000</v>
      </c>
      <c r="O685" s="25" t="n">
        <f aca="false">L685-J685</f>
        <v>0</v>
      </c>
      <c r="P685" s="25" t="n">
        <f aca="false">L685-K685</f>
        <v>0</v>
      </c>
      <c r="Q685" s="26" t="n">
        <f aca="false">L685/J685</f>
        <v>1</v>
      </c>
      <c r="R685" s="26" t="n">
        <f aca="false">L685/K685</f>
        <v>1</v>
      </c>
    </row>
    <row r="686" customFormat="false" ht="45" hidden="false" customHeight="false" outlineLevel="5" collapsed="false">
      <c r="A686" s="21" t="n">
        <v>673</v>
      </c>
      <c r="B686" s="22" t="s">
        <v>531</v>
      </c>
      <c r="C686" s="23" t="s">
        <v>528</v>
      </c>
      <c r="D686" s="23" t="s">
        <v>316</v>
      </c>
      <c r="E686" s="23" t="s">
        <v>532</v>
      </c>
      <c r="F686" s="23" t="s">
        <v>24</v>
      </c>
      <c r="G686" s="23"/>
      <c r="H686" s="23"/>
      <c r="I686" s="23"/>
      <c r="J686" s="24" t="n">
        <v>299000</v>
      </c>
      <c r="K686" s="24" t="n">
        <v>0</v>
      </c>
      <c r="L686" s="24" t="n">
        <v>0</v>
      </c>
      <c r="M686" s="24" t="n">
        <v>0</v>
      </c>
      <c r="N686" s="24" t="n">
        <v>0</v>
      </c>
      <c r="O686" s="25" t="n">
        <f aca="false">L686-J686</f>
        <v>-299000</v>
      </c>
      <c r="P686" s="25" t="n">
        <f aca="false">L686-K686</f>
        <v>0</v>
      </c>
      <c r="Q686" s="26" t="n">
        <f aca="false">L686/J686</f>
        <v>0</v>
      </c>
      <c r="R686" s="26" t="n">
        <v>0</v>
      </c>
    </row>
    <row r="687" customFormat="false" ht="45" hidden="false" customHeight="false" outlineLevel="6" collapsed="false">
      <c r="A687" s="21" t="n">
        <v>674</v>
      </c>
      <c r="B687" s="22" t="s">
        <v>95</v>
      </c>
      <c r="C687" s="23" t="s">
        <v>528</v>
      </c>
      <c r="D687" s="23" t="s">
        <v>316</v>
      </c>
      <c r="E687" s="23" t="s">
        <v>532</v>
      </c>
      <c r="F687" s="23" t="s">
        <v>96</v>
      </c>
      <c r="G687" s="23"/>
      <c r="H687" s="23"/>
      <c r="I687" s="23"/>
      <c r="J687" s="24" t="n">
        <v>299000</v>
      </c>
      <c r="K687" s="24" t="n">
        <v>0</v>
      </c>
      <c r="L687" s="24" t="n">
        <v>0</v>
      </c>
      <c r="M687" s="24" t="n">
        <v>0</v>
      </c>
      <c r="N687" s="24" t="n">
        <v>0</v>
      </c>
      <c r="O687" s="25" t="n">
        <f aca="false">L687-J687</f>
        <v>-299000</v>
      </c>
      <c r="P687" s="25" t="n">
        <f aca="false">L687-K687</f>
        <v>0</v>
      </c>
      <c r="Q687" s="26" t="n">
        <f aca="false">L687/J687</f>
        <v>0</v>
      </c>
      <c r="R687" s="26" t="n">
        <v>0</v>
      </c>
    </row>
    <row r="688" customFormat="false" ht="15" hidden="false" customHeight="false" outlineLevel="7" collapsed="false">
      <c r="A688" s="21" t="n">
        <v>675</v>
      </c>
      <c r="B688" s="22" t="s">
        <v>319</v>
      </c>
      <c r="C688" s="23" t="s">
        <v>528</v>
      </c>
      <c r="D688" s="23" t="s">
        <v>316</v>
      </c>
      <c r="E688" s="23" t="s">
        <v>532</v>
      </c>
      <c r="F688" s="23" t="s">
        <v>320</v>
      </c>
      <c r="G688" s="23"/>
      <c r="H688" s="23"/>
      <c r="I688" s="23"/>
      <c r="J688" s="24" t="n">
        <v>299000</v>
      </c>
      <c r="K688" s="24" t="n">
        <v>0</v>
      </c>
      <c r="L688" s="24" t="n">
        <v>0</v>
      </c>
      <c r="M688" s="24" t="n">
        <v>0</v>
      </c>
      <c r="N688" s="24" t="n">
        <v>0</v>
      </c>
      <c r="O688" s="25" t="n">
        <f aca="false">L688-J688</f>
        <v>-299000</v>
      </c>
      <c r="P688" s="25" t="n">
        <f aca="false">L688-K688</f>
        <v>0</v>
      </c>
      <c r="Q688" s="26" t="n">
        <f aca="false">L688/J688</f>
        <v>0</v>
      </c>
      <c r="R688" s="26" t="n">
        <v>0</v>
      </c>
    </row>
    <row r="689" customFormat="false" ht="30" hidden="false" customHeight="false" outlineLevel="3" collapsed="false">
      <c r="A689" s="21" t="n">
        <v>676</v>
      </c>
      <c r="B689" s="22" t="s">
        <v>115</v>
      </c>
      <c r="C689" s="23" t="s">
        <v>528</v>
      </c>
      <c r="D689" s="23" t="s">
        <v>316</v>
      </c>
      <c r="E689" s="23" t="s">
        <v>116</v>
      </c>
      <c r="F689" s="23" t="s">
        <v>24</v>
      </c>
      <c r="G689" s="23"/>
      <c r="H689" s="23"/>
      <c r="I689" s="23"/>
      <c r="J689" s="24" t="n">
        <v>81359398</v>
      </c>
      <c r="K689" s="24" t="n">
        <v>20922820</v>
      </c>
      <c r="L689" s="24" t="n">
        <v>20922820</v>
      </c>
      <c r="M689" s="24" t="n">
        <v>20922820</v>
      </c>
      <c r="N689" s="24" t="n">
        <v>20922820</v>
      </c>
      <c r="O689" s="25" t="n">
        <f aca="false">L689-J689</f>
        <v>-60436578</v>
      </c>
      <c r="P689" s="25" t="n">
        <f aca="false">L689-K689</f>
        <v>0</v>
      </c>
      <c r="Q689" s="26" t="n">
        <f aca="false">L689/J689</f>
        <v>0.25716537381459</v>
      </c>
      <c r="R689" s="26" t="n">
        <f aca="false">L689/K689</f>
        <v>1</v>
      </c>
    </row>
    <row r="690" customFormat="false" ht="32.25" hidden="false" customHeight="true" outlineLevel="4" collapsed="false">
      <c r="A690" s="21" t="n">
        <v>677</v>
      </c>
      <c r="B690" s="22" t="s">
        <v>533</v>
      </c>
      <c r="C690" s="23" t="s">
        <v>528</v>
      </c>
      <c r="D690" s="23" t="s">
        <v>316</v>
      </c>
      <c r="E690" s="23" t="s">
        <v>534</v>
      </c>
      <c r="F690" s="23" t="s">
        <v>24</v>
      </c>
      <c r="G690" s="23"/>
      <c r="H690" s="23"/>
      <c r="I690" s="23"/>
      <c r="J690" s="24" t="n">
        <v>81359398</v>
      </c>
      <c r="K690" s="24" t="n">
        <v>20922820</v>
      </c>
      <c r="L690" s="24" t="n">
        <v>20922820</v>
      </c>
      <c r="M690" s="24" t="n">
        <v>20922820</v>
      </c>
      <c r="N690" s="24" t="n">
        <v>20922820</v>
      </c>
      <c r="O690" s="25" t="n">
        <f aca="false">L690-J690</f>
        <v>-60436578</v>
      </c>
      <c r="P690" s="25" t="n">
        <f aca="false">L690-K690</f>
        <v>0</v>
      </c>
      <c r="Q690" s="26" t="n">
        <f aca="false">L690/J690</f>
        <v>0.25716537381459</v>
      </c>
      <c r="R690" s="26" t="n">
        <f aca="false">L690/K690</f>
        <v>1</v>
      </c>
    </row>
    <row r="691" customFormat="false" ht="75" hidden="false" customHeight="true" outlineLevel="5" collapsed="false">
      <c r="A691" s="21" t="n">
        <v>678</v>
      </c>
      <c r="B691" s="22" t="s">
        <v>535</v>
      </c>
      <c r="C691" s="23" t="s">
        <v>528</v>
      </c>
      <c r="D691" s="23" t="s">
        <v>316</v>
      </c>
      <c r="E691" s="23" t="s">
        <v>536</v>
      </c>
      <c r="F691" s="23" t="s">
        <v>24</v>
      </c>
      <c r="G691" s="23"/>
      <c r="H691" s="23"/>
      <c r="I691" s="23"/>
      <c r="J691" s="24" t="n">
        <v>81359398</v>
      </c>
      <c r="K691" s="24" t="n">
        <v>20922820</v>
      </c>
      <c r="L691" s="24" t="n">
        <v>20922820</v>
      </c>
      <c r="M691" s="24" t="n">
        <v>20922820</v>
      </c>
      <c r="N691" s="24" t="n">
        <v>20922820</v>
      </c>
      <c r="O691" s="25" t="n">
        <f aca="false">L691-J691</f>
        <v>-60436578</v>
      </c>
      <c r="P691" s="25" t="n">
        <f aca="false">L691-K691</f>
        <v>0</v>
      </c>
      <c r="Q691" s="26" t="n">
        <f aca="false">L691/J691</f>
        <v>0.25716537381459</v>
      </c>
      <c r="R691" s="26" t="n">
        <f aca="false">L691/K691</f>
        <v>1</v>
      </c>
    </row>
    <row r="692" customFormat="false" ht="45" hidden="false" customHeight="false" outlineLevel="6" collapsed="false">
      <c r="A692" s="21" t="n">
        <v>679</v>
      </c>
      <c r="B692" s="22" t="s">
        <v>95</v>
      </c>
      <c r="C692" s="23" t="s">
        <v>528</v>
      </c>
      <c r="D692" s="23" t="s">
        <v>316</v>
      </c>
      <c r="E692" s="23" t="s">
        <v>536</v>
      </c>
      <c r="F692" s="23" t="s">
        <v>96</v>
      </c>
      <c r="G692" s="23"/>
      <c r="H692" s="23"/>
      <c r="I692" s="23"/>
      <c r="J692" s="24" t="n">
        <v>81359398</v>
      </c>
      <c r="K692" s="24" t="n">
        <v>20922820</v>
      </c>
      <c r="L692" s="24" t="n">
        <v>20922820</v>
      </c>
      <c r="M692" s="24" t="n">
        <v>20922820</v>
      </c>
      <c r="N692" s="24" t="n">
        <v>20922820</v>
      </c>
      <c r="O692" s="25" t="n">
        <f aca="false">L692-J692</f>
        <v>-60436578</v>
      </c>
      <c r="P692" s="25" t="n">
        <f aca="false">L692-K692</f>
        <v>0</v>
      </c>
      <c r="Q692" s="26" t="n">
        <f aca="false">L692/J692</f>
        <v>0.25716537381459</v>
      </c>
      <c r="R692" s="26" t="n">
        <f aca="false">L692/K692</f>
        <v>1</v>
      </c>
    </row>
    <row r="693" customFormat="false" ht="15" hidden="false" customHeight="false" outlineLevel="7" collapsed="false">
      <c r="A693" s="21" t="n">
        <v>680</v>
      </c>
      <c r="B693" s="22" t="s">
        <v>319</v>
      </c>
      <c r="C693" s="23" t="s">
        <v>528</v>
      </c>
      <c r="D693" s="23" t="s">
        <v>316</v>
      </c>
      <c r="E693" s="23" t="s">
        <v>536</v>
      </c>
      <c r="F693" s="23" t="s">
        <v>320</v>
      </c>
      <c r="G693" s="23"/>
      <c r="H693" s="23"/>
      <c r="I693" s="23"/>
      <c r="J693" s="24" t="n">
        <v>81359398</v>
      </c>
      <c r="K693" s="24" t="n">
        <v>20922820</v>
      </c>
      <c r="L693" s="24" t="n">
        <v>20922820</v>
      </c>
      <c r="M693" s="24" t="n">
        <v>20922820</v>
      </c>
      <c r="N693" s="24" t="n">
        <v>20922820</v>
      </c>
      <c r="O693" s="25" t="n">
        <f aca="false">L693-J693</f>
        <v>-60436578</v>
      </c>
      <c r="P693" s="25" t="n">
        <f aca="false">L693-K693</f>
        <v>0</v>
      </c>
      <c r="Q693" s="26" t="n">
        <f aca="false">L693/J693</f>
        <v>0.25716537381459</v>
      </c>
      <c r="R693" s="26" t="n">
        <f aca="false">L693/K693</f>
        <v>1</v>
      </c>
    </row>
    <row r="694" customFormat="false" ht="16.5" hidden="false" customHeight="true" outlineLevel="2" collapsed="false">
      <c r="A694" s="21" t="n">
        <v>681</v>
      </c>
      <c r="B694" s="22" t="s">
        <v>329</v>
      </c>
      <c r="C694" s="23" t="s">
        <v>528</v>
      </c>
      <c r="D694" s="23" t="s">
        <v>330</v>
      </c>
      <c r="E694" s="23" t="s">
        <v>23</v>
      </c>
      <c r="F694" s="23" t="s">
        <v>24</v>
      </c>
      <c r="G694" s="23"/>
      <c r="H694" s="23"/>
      <c r="I694" s="23"/>
      <c r="J694" s="24" t="n">
        <v>596705</v>
      </c>
      <c r="K694" s="24" t="n">
        <v>0</v>
      </c>
      <c r="L694" s="24" t="n">
        <v>0</v>
      </c>
      <c r="M694" s="24" t="n">
        <v>0</v>
      </c>
      <c r="N694" s="24" t="n">
        <v>0</v>
      </c>
      <c r="O694" s="25" t="n">
        <f aca="false">L694-J694</f>
        <v>-596705</v>
      </c>
      <c r="P694" s="25" t="n">
        <f aca="false">L694-K694</f>
        <v>0</v>
      </c>
      <c r="Q694" s="26" t="n">
        <f aca="false">L694/J694</f>
        <v>0</v>
      </c>
      <c r="R694" s="26" t="n">
        <v>0</v>
      </c>
    </row>
    <row r="695" customFormat="false" ht="30" hidden="false" customHeight="false" outlineLevel="3" collapsed="false">
      <c r="A695" s="21" t="n">
        <v>682</v>
      </c>
      <c r="B695" s="22" t="s">
        <v>335</v>
      </c>
      <c r="C695" s="23" t="s">
        <v>528</v>
      </c>
      <c r="D695" s="23" t="s">
        <v>330</v>
      </c>
      <c r="E695" s="23" t="s">
        <v>336</v>
      </c>
      <c r="F695" s="23" t="s">
        <v>24</v>
      </c>
      <c r="G695" s="23"/>
      <c r="H695" s="23"/>
      <c r="I695" s="23"/>
      <c r="J695" s="24" t="n">
        <v>596705</v>
      </c>
      <c r="K695" s="24" t="n">
        <v>0</v>
      </c>
      <c r="L695" s="24" t="n">
        <v>0</v>
      </c>
      <c r="M695" s="24" t="n">
        <v>0</v>
      </c>
      <c r="N695" s="24" t="n">
        <v>0</v>
      </c>
      <c r="O695" s="25" t="n">
        <f aca="false">L695-J695</f>
        <v>-596705</v>
      </c>
      <c r="P695" s="25" t="n">
        <f aca="false">L695-K695</f>
        <v>0</v>
      </c>
      <c r="Q695" s="26" t="n">
        <f aca="false">L695/J695</f>
        <v>0</v>
      </c>
      <c r="R695" s="26" t="n">
        <v>0</v>
      </c>
    </row>
    <row r="696" customFormat="false" ht="31.5" hidden="false" customHeight="true" outlineLevel="4" collapsed="false">
      <c r="A696" s="21" t="n">
        <v>683</v>
      </c>
      <c r="B696" s="22" t="s">
        <v>337</v>
      </c>
      <c r="C696" s="23" t="s">
        <v>528</v>
      </c>
      <c r="D696" s="23" t="s">
        <v>330</v>
      </c>
      <c r="E696" s="23" t="s">
        <v>338</v>
      </c>
      <c r="F696" s="23" t="s">
        <v>24</v>
      </c>
      <c r="G696" s="23"/>
      <c r="H696" s="23"/>
      <c r="I696" s="23"/>
      <c r="J696" s="24" t="n">
        <v>596705</v>
      </c>
      <c r="K696" s="24" t="n">
        <v>0</v>
      </c>
      <c r="L696" s="24" t="n">
        <v>0</v>
      </c>
      <c r="M696" s="24" t="n">
        <v>0</v>
      </c>
      <c r="N696" s="24" t="n">
        <v>0</v>
      </c>
      <c r="O696" s="25" t="n">
        <f aca="false">L696-J696</f>
        <v>-596705</v>
      </c>
      <c r="P696" s="25" t="n">
        <f aca="false">L696-K696</f>
        <v>0</v>
      </c>
      <c r="Q696" s="26" t="n">
        <f aca="false">L696/J696</f>
        <v>0</v>
      </c>
      <c r="R696" s="26" t="n">
        <v>0</v>
      </c>
    </row>
    <row r="697" customFormat="false" ht="75" hidden="false" customHeight="false" outlineLevel="5" collapsed="false">
      <c r="A697" s="21" t="n">
        <v>684</v>
      </c>
      <c r="B697" s="22" t="s">
        <v>339</v>
      </c>
      <c r="C697" s="23" t="s">
        <v>528</v>
      </c>
      <c r="D697" s="23" t="s">
        <v>330</v>
      </c>
      <c r="E697" s="23" t="s">
        <v>340</v>
      </c>
      <c r="F697" s="23" t="s">
        <v>24</v>
      </c>
      <c r="G697" s="23"/>
      <c r="H697" s="23"/>
      <c r="I697" s="23"/>
      <c r="J697" s="24" t="n">
        <v>446705</v>
      </c>
      <c r="K697" s="24" t="n">
        <v>0</v>
      </c>
      <c r="L697" s="24" t="n">
        <v>0</v>
      </c>
      <c r="M697" s="24" t="n">
        <v>0</v>
      </c>
      <c r="N697" s="24" t="n">
        <v>0</v>
      </c>
      <c r="O697" s="25" t="n">
        <f aca="false">L697-J697</f>
        <v>-446705</v>
      </c>
      <c r="P697" s="25" t="n">
        <f aca="false">L697-K697</f>
        <v>0</v>
      </c>
      <c r="Q697" s="26" t="n">
        <f aca="false">L697/J697</f>
        <v>0</v>
      </c>
      <c r="R697" s="26" t="n">
        <v>0</v>
      </c>
    </row>
    <row r="698" customFormat="false" ht="45" hidden="false" customHeight="false" outlineLevel="6" collapsed="false">
      <c r="A698" s="21" t="n">
        <v>685</v>
      </c>
      <c r="B698" s="22" t="s">
        <v>95</v>
      </c>
      <c r="C698" s="23" t="s">
        <v>528</v>
      </c>
      <c r="D698" s="23" t="s">
        <v>330</v>
      </c>
      <c r="E698" s="23" t="s">
        <v>340</v>
      </c>
      <c r="F698" s="23" t="s">
        <v>96</v>
      </c>
      <c r="G698" s="23"/>
      <c r="H698" s="23"/>
      <c r="I698" s="23"/>
      <c r="J698" s="24" t="n">
        <v>446705</v>
      </c>
      <c r="K698" s="24" t="n">
        <v>0</v>
      </c>
      <c r="L698" s="24" t="n">
        <v>0</v>
      </c>
      <c r="M698" s="24" t="n">
        <v>0</v>
      </c>
      <c r="N698" s="24" t="n">
        <v>0</v>
      </c>
      <c r="O698" s="25" t="n">
        <f aca="false">L698-J698</f>
        <v>-446705</v>
      </c>
      <c r="P698" s="25" t="n">
        <f aca="false">L698-K698</f>
        <v>0</v>
      </c>
      <c r="Q698" s="26" t="n">
        <f aca="false">L698/J698</f>
        <v>0</v>
      </c>
      <c r="R698" s="26" t="n">
        <v>0</v>
      </c>
    </row>
    <row r="699" customFormat="false" ht="15" hidden="false" customHeight="false" outlineLevel="7" collapsed="false">
      <c r="A699" s="21" t="n">
        <v>686</v>
      </c>
      <c r="B699" s="22" t="s">
        <v>319</v>
      </c>
      <c r="C699" s="23" t="s">
        <v>528</v>
      </c>
      <c r="D699" s="23" t="s">
        <v>330</v>
      </c>
      <c r="E699" s="23" t="s">
        <v>340</v>
      </c>
      <c r="F699" s="23" t="s">
        <v>320</v>
      </c>
      <c r="G699" s="23"/>
      <c r="H699" s="23"/>
      <c r="I699" s="23"/>
      <c r="J699" s="24" t="n">
        <v>232287</v>
      </c>
      <c r="K699" s="24" t="n">
        <v>0</v>
      </c>
      <c r="L699" s="24" t="n">
        <v>0</v>
      </c>
      <c r="M699" s="24" t="n">
        <v>0</v>
      </c>
      <c r="N699" s="24" t="n">
        <v>0</v>
      </c>
      <c r="O699" s="25" t="n">
        <f aca="false">L699-J699</f>
        <v>-232287</v>
      </c>
      <c r="P699" s="25" t="n">
        <f aca="false">L699-K699</f>
        <v>0</v>
      </c>
      <c r="Q699" s="26" t="n">
        <f aca="false">L699/J699</f>
        <v>0</v>
      </c>
      <c r="R699" s="26" t="n">
        <v>0</v>
      </c>
    </row>
    <row r="700" customFormat="false" ht="15" hidden="false" customHeight="false" outlineLevel="7" collapsed="false">
      <c r="A700" s="21" t="n">
        <v>687</v>
      </c>
      <c r="B700" s="22" t="s">
        <v>327</v>
      </c>
      <c r="C700" s="23" t="s">
        <v>528</v>
      </c>
      <c r="D700" s="23" t="s">
        <v>330</v>
      </c>
      <c r="E700" s="23" t="s">
        <v>340</v>
      </c>
      <c r="F700" s="23" t="s">
        <v>328</v>
      </c>
      <c r="G700" s="23"/>
      <c r="H700" s="23"/>
      <c r="I700" s="23"/>
      <c r="J700" s="24" t="n">
        <v>214418</v>
      </c>
      <c r="K700" s="24" t="n">
        <v>0</v>
      </c>
      <c r="L700" s="24" t="n">
        <v>0</v>
      </c>
      <c r="M700" s="24" t="n">
        <v>0</v>
      </c>
      <c r="N700" s="24" t="n">
        <v>0</v>
      </c>
      <c r="O700" s="25" t="n">
        <f aca="false">L700-J700</f>
        <v>-214418</v>
      </c>
      <c r="P700" s="25" t="n">
        <f aca="false">L700-K700</f>
        <v>0</v>
      </c>
      <c r="Q700" s="26" t="n">
        <f aca="false">L700/J700</f>
        <v>0</v>
      </c>
      <c r="R700" s="26" t="n">
        <v>0</v>
      </c>
    </row>
    <row r="701" customFormat="false" ht="61.5" hidden="false" customHeight="true" outlineLevel="5" collapsed="false">
      <c r="A701" s="21" t="n">
        <v>688</v>
      </c>
      <c r="B701" s="22" t="s">
        <v>347</v>
      </c>
      <c r="C701" s="23" t="s">
        <v>528</v>
      </c>
      <c r="D701" s="23" t="s">
        <v>330</v>
      </c>
      <c r="E701" s="23" t="s">
        <v>348</v>
      </c>
      <c r="F701" s="23" t="s">
        <v>24</v>
      </c>
      <c r="G701" s="23"/>
      <c r="H701" s="23"/>
      <c r="I701" s="23"/>
      <c r="J701" s="24" t="n">
        <v>150000</v>
      </c>
      <c r="K701" s="24" t="n">
        <v>0</v>
      </c>
      <c r="L701" s="24" t="n">
        <v>0</v>
      </c>
      <c r="M701" s="24" t="n">
        <v>0</v>
      </c>
      <c r="N701" s="24" t="n">
        <v>0</v>
      </c>
      <c r="O701" s="25" t="n">
        <f aca="false">L701-J701</f>
        <v>-150000</v>
      </c>
      <c r="P701" s="25" t="n">
        <f aca="false">L701-K701</f>
        <v>0</v>
      </c>
      <c r="Q701" s="26" t="n">
        <f aca="false">L701/J701</f>
        <v>0</v>
      </c>
      <c r="R701" s="26" t="n">
        <v>0</v>
      </c>
    </row>
    <row r="702" customFormat="false" ht="45" hidden="false" customHeight="false" outlineLevel="6" collapsed="false">
      <c r="A702" s="21" t="n">
        <v>689</v>
      </c>
      <c r="B702" s="22" t="s">
        <v>95</v>
      </c>
      <c r="C702" s="23" t="s">
        <v>528</v>
      </c>
      <c r="D702" s="23" t="s">
        <v>330</v>
      </c>
      <c r="E702" s="23" t="s">
        <v>348</v>
      </c>
      <c r="F702" s="23" t="s">
        <v>96</v>
      </c>
      <c r="G702" s="23"/>
      <c r="H702" s="23"/>
      <c r="I702" s="23"/>
      <c r="J702" s="24" t="n">
        <v>150000</v>
      </c>
      <c r="K702" s="24" t="n">
        <v>0</v>
      </c>
      <c r="L702" s="24" t="n">
        <v>0</v>
      </c>
      <c r="M702" s="24" t="n">
        <v>0</v>
      </c>
      <c r="N702" s="24" t="n">
        <v>0</v>
      </c>
      <c r="O702" s="25" t="n">
        <f aca="false">L702-J702</f>
        <v>-150000</v>
      </c>
      <c r="P702" s="25" t="n">
        <f aca="false">L702-K702</f>
        <v>0</v>
      </c>
      <c r="Q702" s="26" t="n">
        <f aca="false">L702/J702</f>
        <v>0</v>
      </c>
      <c r="R702" s="26" t="n">
        <v>0</v>
      </c>
    </row>
    <row r="703" customFormat="false" ht="15" hidden="false" customHeight="false" outlineLevel="7" collapsed="false">
      <c r="A703" s="21" t="n">
        <v>690</v>
      </c>
      <c r="B703" s="22" t="s">
        <v>319</v>
      </c>
      <c r="C703" s="23" t="s">
        <v>528</v>
      </c>
      <c r="D703" s="23" t="s">
        <v>330</v>
      </c>
      <c r="E703" s="23" t="s">
        <v>348</v>
      </c>
      <c r="F703" s="23" t="s">
        <v>320</v>
      </c>
      <c r="G703" s="23"/>
      <c r="H703" s="23"/>
      <c r="I703" s="23"/>
      <c r="J703" s="24" t="n">
        <v>150000</v>
      </c>
      <c r="K703" s="24" t="n">
        <v>0</v>
      </c>
      <c r="L703" s="24" t="n">
        <v>0</v>
      </c>
      <c r="M703" s="24" t="n">
        <v>0</v>
      </c>
      <c r="N703" s="24" t="n">
        <v>0</v>
      </c>
      <c r="O703" s="25" t="n">
        <f aca="false">L703-J703</f>
        <v>-150000</v>
      </c>
      <c r="P703" s="25" t="n">
        <f aca="false">L703-K703</f>
        <v>0</v>
      </c>
      <c r="Q703" s="26" t="n">
        <f aca="false">L703/J703</f>
        <v>0</v>
      </c>
      <c r="R703" s="26" t="n">
        <v>0</v>
      </c>
    </row>
    <row r="704" customFormat="false" ht="15" hidden="false" customHeight="false" outlineLevel="1" collapsed="false">
      <c r="A704" s="21" t="n">
        <v>691</v>
      </c>
      <c r="B704" s="22" t="s">
        <v>365</v>
      </c>
      <c r="C704" s="23" t="s">
        <v>528</v>
      </c>
      <c r="D704" s="23" t="s">
        <v>366</v>
      </c>
      <c r="E704" s="23" t="s">
        <v>23</v>
      </c>
      <c r="F704" s="23" t="s">
        <v>24</v>
      </c>
      <c r="G704" s="23"/>
      <c r="H704" s="23"/>
      <c r="I704" s="23"/>
      <c r="J704" s="24" t="n">
        <v>240298451</v>
      </c>
      <c r="K704" s="24" t="n">
        <v>59556490</v>
      </c>
      <c r="L704" s="24" t="n">
        <v>59089714.92</v>
      </c>
      <c r="M704" s="24" t="n">
        <v>0</v>
      </c>
      <c r="N704" s="24" t="n">
        <v>0</v>
      </c>
      <c r="O704" s="25" t="n">
        <f aca="false">L704-J704</f>
        <v>-181208736.08</v>
      </c>
      <c r="P704" s="25" t="n">
        <f aca="false">L704-K704</f>
        <v>-466775.079999998</v>
      </c>
      <c r="Q704" s="26" t="n">
        <f aca="false">L704/J704</f>
        <v>0.245901355893468</v>
      </c>
      <c r="R704" s="26" t="n">
        <f aca="false">L704/K704</f>
        <v>0.992162481704345</v>
      </c>
    </row>
    <row r="705" customFormat="false" ht="15" hidden="false" customHeight="false" outlineLevel="2" collapsed="false">
      <c r="A705" s="21" t="n">
        <v>692</v>
      </c>
      <c r="B705" s="22" t="s">
        <v>367</v>
      </c>
      <c r="C705" s="23" t="s">
        <v>528</v>
      </c>
      <c r="D705" s="23" t="s">
        <v>368</v>
      </c>
      <c r="E705" s="23" t="s">
        <v>23</v>
      </c>
      <c r="F705" s="23" t="s">
        <v>24</v>
      </c>
      <c r="G705" s="23"/>
      <c r="H705" s="23"/>
      <c r="I705" s="23"/>
      <c r="J705" s="24" t="n">
        <v>233128451</v>
      </c>
      <c r="K705" s="24" t="n">
        <v>58365940</v>
      </c>
      <c r="L705" s="24" t="n">
        <v>58272264.92</v>
      </c>
      <c r="M705" s="24" t="n">
        <v>0</v>
      </c>
      <c r="N705" s="24" t="n">
        <v>0</v>
      </c>
      <c r="O705" s="25" t="n">
        <f aca="false">L705-J705</f>
        <v>-174856186.08</v>
      </c>
      <c r="P705" s="25" t="n">
        <f aca="false">L705-K705</f>
        <v>-93675.0799999982</v>
      </c>
      <c r="Q705" s="26" t="n">
        <f aca="false">L705/J705</f>
        <v>0.249957757922906</v>
      </c>
      <c r="R705" s="26" t="n">
        <f aca="false">L705/K705</f>
        <v>0.998395038613274</v>
      </c>
    </row>
    <row r="706" customFormat="false" ht="60" hidden="false" customHeight="false" outlineLevel="3" collapsed="false">
      <c r="A706" s="21" t="n">
        <v>693</v>
      </c>
      <c r="B706" s="22" t="s">
        <v>171</v>
      </c>
      <c r="C706" s="23" t="s">
        <v>528</v>
      </c>
      <c r="D706" s="23" t="s">
        <v>368</v>
      </c>
      <c r="E706" s="23" t="s">
        <v>172</v>
      </c>
      <c r="F706" s="23" t="s">
        <v>24</v>
      </c>
      <c r="G706" s="23"/>
      <c r="H706" s="23"/>
      <c r="I706" s="23"/>
      <c r="J706" s="24" t="n">
        <v>300000</v>
      </c>
      <c r="K706" s="24" t="n">
        <v>0</v>
      </c>
      <c r="L706" s="24" t="n">
        <v>0</v>
      </c>
      <c r="M706" s="24" t="n">
        <v>0</v>
      </c>
      <c r="N706" s="24" t="n">
        <v>0</v>
      </c>
      <c r="O706" s="25" t="n">
        <f aca="false">L706-J706</f>
        <v>-300000</v>
      </c>
      <c r="P706" s="25" t="n">
        <f aca="false">L706-K706</f>
        <v>0</v>
      </c>
      <c r="Q706" s="26" t="n">
        <f aca="false">L706/J706</f>
        <v>0</v>
      </c>
      <c r="R706" s="26" t="n">
        <v>0</v>
      </c>
    </row>
    <row r="707" customFormat="false" ht="45" hidden="false" customHeight="false" outlineLevel="4" collapsed="false">
      <c r="A707" s="21" t="n">
        <v>694</v>
      </c>
      <c r="B707" s="22" t="s">
        <v>181</v>
      </c>
      <c r="C707" s="23" t="s">
        <v>528</v>
      </c>
      <c r="D707" s="23" t="s">
        <v>368</v>
      </c>
      <c r="E707" s="23" t="s">
        <v>182</v>
      </c>
      <c r="F707" s="23" t="s">
        <v>24</v>
      </c>
      <c r="G707" s="23"/>
      <c r="H707" s="23"/>
      <c r="I707" s="23"/>
      <c r="J707" s="24" t="n">
        <v>300000</v>
      </c>
      <c r="K707" s="24" t="n">
        <v>0</v>
      </c>
      <c r="L707" s="24" t="n">
        <v>0</v>
      </c>
      <c r="M707" s="24" t="n">
        <v>0</v>
      </c>
      <c r="N707" s="24" t="n">
        <v>0</v>
      </c>
      <c r="O707" s="25" t="n">
        <f aca="false">L707-J707</f>
        <v>-300000</v>
      </c>
      <c r="P707" s="25" t="n">
        <f aca="false">L707-K707</f>
        <v>0</v>
      </c>
      <c r="Q707" s="26" t="n">
        <f aca="false">L707/J707</f>
        <v>0</v>
      </c>
      <c r="R707" s="26" t="n">
        <v>0</v>
      </c>
    </row>
    <row r="708" customFormat="false" ht="30" hidden="false" customHeight="false" outlineLevel="5" collapsed="false">
      <c r="A708" s="21" t="n">
        <v>695</v>
      </c>
      <c r="B708" s="22" t="s">
        <v>537</v>
      </c>
      <c r="C708" s="23" t="s">
        <v>528</v>
      </c>
      <c r="D708" s="23" t="s">
        <v>368</v>
      </c>
      <c r="E708" s="23" t="s">
        <v>538</v>
      </c>
      <c r="F708" s="23" t="s">
        <v>24</v>
      </c>
      <c r="G708" s="23"/>
      <c r="H708" s="23"/>
      <c r="I708" s="23"/>
      <c r="J708" s="24" t="n">
        <v>300000</v>
      </c>
      <c r="K708" s="24" t="n">
        <v>0</v>
      </c>
      <c r="L708" s="24" t="n">
        <v>0</v>
      </c>
      <c r="M708" s="24" t="n">
        <v>0</v>
      </c>
      <c r="N708" s="24" t="n">
        <v>0</v>
      </c>
      <c r="O708" s="25" t="n">
        <f aca="false">L708-J708</f>
        <v>-300000</v>
      </c>
      <c r="P708" s="25" t="n">
        <f aca="false">L708-K708</f>
        <v>0</v>
      </c>
      <c r="Q708" s="26" t="n">
        <f aca="false">L708/J708</f>
        <v>0</v>
      </c>
      <c r="R708" s="26" t="n">
        <v>0</v>
      </c>
    </row>
    <row r="709" customFormat="false" ht="45" hidden="false" customHeight="false" outlineLevel="6" collapsed="false">
      <c r="A709" s="21" t="n">
        <v>696</v>
      </c>
      <c r="B709" s="22" t="s">
        <v>95</v>
      </c>
      <c r="C709" s="23" t="s">
        <v>528</v>
      </c>
      <c r="D709" s="23" t="s">
        <v>368</v>
      </c>
      <c r="E709" s="23" t="s">
        <v>538</v>
      </c>
      <c r="F709" s="23" t="s">
        <v>96</v>
      </c>
      <c r="G709" s="23"/>
      <c r="H709" s="23"/>
      <c r="I709" s="23"/>
      <c r="J709" s="24" t="n">
        <v>300000</v>
      </c>
      <c r="K709" s="24" t="n">
        <v>0</v>
      </c>
      <c r="L709" s="24" t="n">
        <v>0</v>
      </c>
      <c r="M709" s="24" t="n">
        <v>0</v>
      </c>
      <c r="N709" s="24" t="n">
        <v>0</v>
      </c>
      <c r="O709" s="25" t="n">
        <f aca="false">L709-J709</f>
        <v>-300000</v>
      </c>
      <c r="P709" s="25" t="n">
        <f aca="false">L709-K709</f>
        <v>0</v>
      </c>
      <c r="Q709" s="26" t="n">
        <f aca="false">L709/J709</f>
        <v>0</v>
      </c>
      <c r="R709" s="26" t="n">
        <v>0</v>
      </c>
    </row>
    <row r="710" customFormat="false" ht="15" hidden="false" customHeight="false" outlineLevel="7" collapsed="false">
      <c r="A710" s="21" t="n">
        <v>697</v>
      </c>
      <c r="B710" s="22" t="s">
        <v>319</v>
      </c>
      <c r="C710" s="23" t="s">
        <v>528</v>
      </c>
      <c r="D710" s="23" t="s">
        <v>368</v>
      </c>
      <c r="E710" s="23" t="s">
        <v>538</v>
      </c>
      <c r="F710" s="23" t="s">
        <v>320</v>
      </c>
      <c r="G710" s="23"/>
      <c r="H710" s="23"/>
      <c r="I710" s="23"/>
      <c r="J710" s="24" t="n">
        <v>300000</v>
      </c>
      <c r="K710" s="24" t="n">
        <v>0</v>
      </c>
      <c r="L710" s="24" t="n">
        <v>0</v>
      </c>
      <c r="M710" s="24" t="n">
        <v>0</v>
      </c>
      <c r="N710" s="24" t="n">
        <v>0</v>
      </c>
      <c r="O710" s="25" t="n">
        <f aca="false">L710-J710</f>
        <v>-300000</v>
      </c>
      <c r="P710" s="25" t="n">
        <f aca="false">L710-K710</f>
        <v>0</v>
      </c>
      <c r="Q710" s="26" t="n">
        <f aca="false">L710/J710</f>
        <v>0</v>
      </c>
      <c r="R710" s="26" t="n">
        <v>0</v>
      </c>
    </row>
    <row r="711" customFormat="false" ht="30" hidden="false" customHeight="false" outlineLevel="3" collapsed="false">
      <c r="A711" s="21" t="n">
        <v>698</v>
      </c>
      <c r="B711" s="22" t="s">
        <v>115</v>
      </c>
      <c r="C711" s="23" t="s">
        <v>528</v>
      </c>
      <c r="D711" s="23" t="s">
        <v>368</v>
      </c>
      <c r="E711" s="23" t="s">
        <v>116</v>
      </c>
      <c r="F711" s="23" t="s">
        <v>24</v>
      </c>
      <c r="G711" s="23"/>
      <c r="H711" s="23"/>
      <c r="I711" s="23"/>
      <c r="J711" s="24" t="n">
        <v>232828451</v>
      </c>
      <c r="K711" s="24" t="n">
        <v>58365940</v>
      </c>
      <c r="L711" s="24" t="n">
        <v>58272264.92</v>
      </c>
      <c r="M711" s="24" t="n">
        <v>11818730</v>
      </c>
      <c r="N711" s="24" t="n">
        <v>11818730</v>
      </c>
      <c r="O711" s="25" t="n">
        <f aca="false">L711-J711</f>
        <v>-174556186.08</v>
      </c>
      <c r="P711" s="25" t="n">
        <f aca="false">L711-K711</f>
        <v>-93675.0799999982</v>
      </c>
      <c r="Q711" s="26" t="n">
        <f aca="false">L711/J711</f>
        <v>0.250279829074669</v>
      </c>
      <c r="R711" s="26" t="n">
        <f aca="false">L711/K711</f>
        <v>0.998395038613274</v>
      </c>
    </row>
    <row r="712" customFormat="false" ht="15" hidden="false" customHeight="false" outlineLevel="4" collapsed="false">
      <c r="A712" s="21" t="n">
        <v>699</v>
      </c>
      <c r="B712" s="22" t="s">
        <v>539</v>
      </c>
      <c r="C712" s="23" t="s">
        <v>528</v>
      </c>
      <c r="D712" s="23" t="s">
        <v>368</v>
      </c>
      <c r="E712" s="23" t="s">
        <v>540</v>
      </c>
      <c r="F712" s="23" t="s">
        <v>24</v>
      </c>
      <c r="G712" s="23"/>
      <c r="H712" s="23"/>
      <c r="I712" s="23"/>
      <c r="J712" s="24" t="n">
        <v>63077042</v>
      </c>
      <c r="K712" s="24" t="n">
        <v>16372830</v>
      </c>
      <c r="L712" s="24" t="n">
        <v>16372830</v>
      </c>
      <c r="M712" s="24" t="n">
        <v>11818730</v>
      </c>
      <c r="N712" s="24" t="n">
        <v>11818730</v>
      </c>
      <c r="O712" s="25" t="n">
        <f aca="false">L712-J712</f>
        <v>-46704212</v>
      </c>
      <c r="P712" s="25" t="n">
        <f aca="false">L712-K712</f>
        <v>0</v>
      </c>
      <c r="Q712" s="26" t="n">
        <f aca="false">L712/J712</f>
        <v>0.259568766715472</v>
      </c>
      <c r="R712" s="26" t="n">
        <f aca="false">L712/K712</f>
        <v>1</v>
      </c>
    </row>
    <row r="713" customFormat="false" ht="30" hidden="false" customHeight="true" outlineLevel="5" collapsed="false">
      <c r="A713" s="21" t="n">
        <v>700</v>
      </c>
      <c r="B713" s="22" t="s">
        <v>541</v>
      </c>
      <c r="C713" s="23" t="s">
        <v>528</v>
      </c>
      <c r="D713" s="23" t="s">
        <v>368</v>
      </c>
      <c r="E713" s="23" t="s">
        <v>542</v>
      </c>
      <c r="F713" s="23" t="s">
        <v>24</v>
      </c>
      <c r="G713" s="23"/>
      <c r="H713" s="23"/>
      <c r="I713" s="23"/>
      <c r="J713" s="24" t="n">
        <v>45174935</v>
      </c>
      <c r="K713" s="24" t="n">
        <v>11818730</v>
      </c>
      <c r="L713" s="24" t="n">
        <v>11818730</v>
      </c>
      <c r="M713" s="24" t="n">
        <v>11818730</v>
      </c>
      <c r="N713" s="24" t="n">
        <v>11818730</v>
      </c>
      <c r="O713" s="25" t="n">
        <f aca="false">L713-J713</f>
        <v>-33356205</v>
      </c>
      <c r="P713" s="25" t="n">
        <f aca="false">L713-K713</f>
        <v>0</v>
      </c>
      <c r="Q713" s="26" t="n">
        <f aca="false">L713/J713</f>
        <v>0.261621405764059</v>
      </c>
      <c r="R713" s="26" t="n">
        <f aca="false">L713/K713</f>
        <v>1</v>
      </c>
    </row>
    <row r="714" customFormat="false" ht="45" hidden="false" customHeight="false" outlineLevel="6" collapsed="false">
      <c r="A714" s="21" t="n">
        <v>701</v>
      </c>
      <c r="B714" s="22" t="s">
        <v>95</v>
      </c>
      <c r="C714" s="23" t="s">
        <v>528</v>
      </c>
      <c r="D714" s="23" t="s">
        <v>368</v>
      </c>
      <c r="E714" s="23" t="s">
        <v>542</v>
      </c>
      <c r="F714" s="23" t="s">
        <v>96</v>
      </c>
      <c r="G714" s="23"/>
      <c r="H714" s="23"/>
      <c r="I714" s="23"/>
      <c r="J714" s="24" t="n">
        <v>45174935</v>
      </c>
      <c r="K714" s="24" t="n">
        <v>11818730</v>
      </c>
      <c r="L714" s="24" t="n">
        <v>11818730</v>
      </c>
      <c r="M714" s="24" t="n">
        <v>11818730</v>
      </c>
      <c r="N714" s="24" t="n">
        <v>11818730</v>
      </c>
      <c r="O714" s="25" t="n">
        <f aca="false">L714-J714</f>
        <v>-33356205</v>
      </c>
      <c r="P714" s="25" t="n">
        <f aca="false">L714-K714</f>
        <v>0</v>
      </c>
      <c r="Q714" s="26" t="n">
        <f aca="false">L714/J714</f>
        <v>0.261621405764059</v>
      </c>
      <c r="R714" s="26" t="n">
        <f aca="false">L714/K714</f>
        <v>1</v>
      </c>
    </row>
    <row r="715" customFormat="false" ht="15" hidden="false" customHeight="false" outlineLevel="7" collapsed="false">
      <c r="A715" s="21" t="n">
        <v>702</v>
      </c>
      <c r="B715" s="22" t="s">
        <v>319</v>
      </c>
      <c r="C715" s="23" t="s">
        <v>528</v>
      </c>
      <c r="D715" s="23" t="s">
        <v>368</v>
      </c>
      <c r="E715" s="23" t="s">
        <v>542</v>
      </c>
      <c r="F715" s="23" t="s">
        <v>320</v>
      </c>
      <c r="G715" s="23"/>
      <c r="H715" s="23"/>
      <c r="I715" s="23"/>
      <c r="J715" s="24" t="n">
        <v>45174935</v>
      </c>
      <c r="K715" s="24" t="n">
        <v>11818730</v>
      </c>
      <c r="L715" s="24" t="n">
        <v>11818730</v>
      </c>
      <c r="M715" s="24" t="n">
        <v>11818730</v>
      </c>
      <c r="N715" s="24" t="n">
        <v>11818730</v>
      </c>
      <c r="O715" s="25" t="n">
        <f aca="false">L715-J715</f>
        <v>-33356205</v>
      </c>
      <c r="P715" s="25" t="n">
        <f aca="false">L715-K715</f>
        <v>0</v>
      </c>
      <c r="Q715" s="26" t="n">
        <f aca="false">L715/J715</f>
        <v>0.261621405764059</v>
      </c>
      <c r="R715" s="26" t="n">
        <f aca="false">L715/K715</f>
        <v>1</v>
      </c>
    </row>
    <row r="716" customFormat="false" ht="30" hidden="false" customHeight="false" outlineLevel="5" collapsed="false">
      <c r="A716" s="21" t="n">
        <v>703</v>
      </c>
      <c r="B716" s="22" t="s">
        <v>543</v>
      </c>
      <c r="C716" s="23" t="s">
        <v>528</v>
      </c>
      <c r="D716" s="23" t="s">
        <v>368</v>
      </c>
      <c r="E716" s="23" t="s">
        <v>544</v>
      </c>
      <c r="F716" s="23" t="s">
        <v>24</v>
      </c>
      <c r="G716" s="23"/>
      <c r="H716" s="23"/>
      <c r="I716" s="23"/>
      <c r="J716" s="24" t="n">
        <v>17783407</v>
      </c>
      <c r="K716" s="24" t="n">
        <v>4554100</v>
      </c>
      <c r="L716" s="24" t="n">
        <v>4554100</v>
      </c>
      <c r="M716" s="24" t="n">
        <v>4554100</v>
      </c>
      <c r="N716" s="24" t="n">
        <v>4554100</v>
      </c>
      <c r="O716" s="25" t="n">
        <f aca="false">L716-J716</f>
        <v>-13229307</v>
      </c>
      <c r="P716" s="25" t="n">
        <f aca="false">L716-K716</f>
        <v>0</v>
      </c>
      <c r="Q716" s="26" t="n">
        <f aca="false">L716/J716</f>
        <v>0.256087036640392</v>
      </c>
      <c r="R716" s="26" t="n">
        <f aca="false">L716/K716</f>
        <v>1</v>
      </c>
    </row>
    <row r="717" customFormat="false" ht="45" hidden="false" customHeight="false" outlineLevel="6" collapsed="false">
      <c r="A717" s="21" t="n">
        <v>704</v>
      </c>
      <c r="B717" s="22" t="s">
        <v>95</v>
      </c>
      <c r="C717" s="23" t="s">
        <v>528</v>
      </c>
      <c r="D717" s="23" t="s">
        <v>368</v>
      </c>
      <c r="E717" s="23" t="s">
        <v>544</v>
      </c>
      <c r="F717" s="23" t="s">
        <v>96</v>
      </c>
      <c r="G717" s="23"/>
      <c r="H717" s="23"/>
      <c r="I717" s="23"/>
      <c r="J717" s="24" t="n">
        <v>17783407</v>
      </c>
      <c r="K717" s="24" t="n">
        <v>4554100</v>
      </c>
      <c r="L717" s="24" t="n">
        <v>4554100</v>
      </c>
      <c r="M717" s="24" t="n">
        <v>4554100</v>
      </c>
      <c r="N717" s="24" t="n">
        <v>4554100</v>
      </c>
      <c r="O717" s="25" t="n">
        <f aca="false">L717-J717</f>
        <v>-13229307</v>
      </c>
      <c r="P717" s="25" t="n">
        <f aca="false">L717-K717</f>
        <v>0</v>
      </c>
      <c r="Q717" s="26" t="n">
        <f aca="false">L717/J717</f>
        <v>0.256087036640392</v>
      </c>
      <c r="R717" s="26" t="n">
        <f aca="false">L717/K717</f>
        <v>1</v>
      </c>
    </row>
    <row r="718" customFormat="false" ht="15" hidden="false" customHeight="false" outlineLevel="7" collapsed="false">
      <c r="A718" s="21" t="n">
        <v>705</v>
      </c>
      <c r="B718" s="22" t="s">
        <v>319</v>
      </c>
      <c r="C718" s="23" t="s">
        <v>528</v>
      </c>
      <c r="D718" s="23" t="s">
        <v>368</v>
      </c>
      <c r="E718" s="23" t="s">
        <v>544</v>
      </c>
      <c r="F718" s="23" t="s">
        <v>320</v>
      </c>
      <c r="G718" s="23"/>
      <c r="H718" s="23"/>
      <c r="I718" s="23"/>
      <c r="J718" s="24" t="n">
        <v>17783407</v>
      </c>
      <c r="K718" s="24" t="n">
        <v>4554100</v>
      </c>
      <c r="L718" s="24" t="n">
        <v>4554100</v>
      </c>
      <c r="M718" s="24" t="n">
        <v>4554100</v>
      </c>
      <c r="N718" s="24" t="n">
        <v>4554100</v>
      </c>
      <c r="O718" s="25" t="n">
        <f aca="false">L718-J718</f>
        <v>-13229307</v>
      </c>
      <c r="P718" s="25" t="n">
        <f aca="false">L718-K718</f>
        <v>0</v>
      </c>
      <c r="Q718" s="26" t="n">
        <f aca="false">L718/J718</f>
        <v>0.256087036640392</v>
      </c>
      <c r="R718" s="26" t="n">
        <f aca="false">L718/K718</f>
        <v>1</v>
      </c>
    </row>
    <row r="719" customFormat="false" ht="15" hidden="false" customHeight="true" outlineLevel="5" collapsed="false">
      <c r="A719" s="21" t="n">
        <v>706</v>
      </c>
      <c r="B719" s="22" t="s">
        <v>545</v>
      </c>
      <c r="C719" s="23" t="s">
        <v>528</v>
      </c>
      <c r="D719" s="23" t="s">
        <v>368</v>
      </c>
      <c r="E719" s="23" t="s">
        <v>546</v>
      </c>
      <c r="F719" s="23" t="s">
        <v>24</v>
      </c>
      <c r="G719" s="23"/>
      <c r="H719" s="23"/>
      <c r="I719" s="23"/>
      <c r="J719" s="24" t="n">
        <v>11600</v>
      </c>
      <c r="K719" s="24" t="n">
        <v>0</v>
      </c>
      <c r="L719" s="24" t="n">
        <v>0</v>
      </c>
      <c r="M719" s="24" t="n">
        <v>0</v>
      </c>
      <c r="N719" s="24" t="n">
        <v>0</v>
      </c>
      <c r="O719" s="25" t="n">
        <f aca="false">L719-J719</f>
        <v>-11600</v>
      </c>
      <c r="P719" s="25" t="n">
        <f aca="false">L719-K719</f>
        <v>0</v>
      </c>
      <c r="Q719" s="26" t="n">
        <f aca="false">L719/J719</f>
        <v>0</v>
      </c>
      <c r="R719" s="26" t="n">
        <v>0</v>
      </c>
    </row>
    <row r="720" customFormat="false" ht="45" hidden="false" customHeight="false" outlineLevel="6" collapsed="false">
      <c r="A720" s="21" t="n">
        <v>707</v>
      </c>
      <c r="B720" s="22" t="s">
        <v>95</v>
      </c>
      <c r="C720" s="23" t="s">
        <v>528</v>
      </c>
      <c r="D720" s="23" t="s">
        <v>368</v>
      </c>
      <c r="E720" s="23" t="s">
        <v>546</v>
      </c>
      <c r="F720" s="23" t="s">
        <v>96</v>
      </c>
      <c r="G720" s="23"/>
      <c r="H720" s="23"/>
      <c r="I720" s="23"/>
      <c r="J720" s="24" t="n">
        <v>11600</v>
      </c>
      <c r="K720" s="24" t="n">
        <v>0</v>
      </c>
      <c r="L720" s="24" t="n">
        <v>0</v>
      </c>
      <c r="M720" s="24" t="n">
        <v>0</v>
      </c>
      <c r="N720" s="24" t="n">
        <v>0</v>
      </c>
      <c r="O720" s="25" t="n">
        <f aca="false">L720-J720</f>
        <v>-11600</v>
      </c>
      <c r="P720" s="25" t="n">
        <f aca="false">L720-K720</f>
        <v>0</v>
      </c>
      <c r="Q720" s="26" t="n">
        <f aca="false">L720/J720</f>
        <v>0</v>
      </c>
      <c r="R720" s="26" t="n">
        <v>0</v>
      </c>
    </row>
    <row r="721" customFormat="false" ht="15" hidden="false" customHeight="false" outlineLevel="7" collapsed="false">
      <c r="A721" s="21" t="n">
        <v>708</v>
      </c>
      <c r="B721" s="22" t="s">
        <v>319</v>
      </c>
      <c r="C721" s="23" t="s">
        <v>528</v>
      </c>
      <c r="D721" s="23" t="s">
        <v>368</v>
      </c>
      <c r="E721" s="23" t="s">
        <v>546</v>
      </c>
      <c r="F721" s="23" t="s">
        <v>320</v>
      </c>
      <c r="G721" s="23"/>
      <c r="H721" s="23"/>
      <c r="I721" s="23"/>
      <c r="J721" s="24" t="n">
        <v>11600</v>
      </c>
      <c r="K721" s="24" t="n">
        <v>0</v>
      </c>
      <c r="L721" s="24" t="n">
        <v>0</v>
      </c>
      <c r="M721" s="24" t="n">
        <v>0</v>
      </c>
      <c r="N721" s="24" t="n">
        <v>0</v>
      </c>
      <c r="O721" s="25" t="n">
        <f aca="false">L721-J721</f>
        <v>-11600</v>
      </c>
      <c r="P721" s="25" t="n">
        <f aca="false">L721-K721</f>
        <v>0</v>
      </c>
      <c r="Q721" s="26" t="n">
        <f aca="false">L721/J721</f>
        <v>0</v>
      </c>
      <c r="R721" s="26" t="n">
        <v>0</v>
      </c>
    </row>
    <row r="722" customFormat="false" ht="31.5" hidden="false" customHeight="true" outlineLevel="5" collapsed="false">
      <c r="A722" s="21" t="n">
        <v>709</v>
      </c>
      <c r="B722" s="22" t="s">
        <v>547</v>
      </c>
      <c r="C722" s="23" t="s">
        <v>528</v>
      </c>
      <c r="D722" s="23" t="s">
        <v>368</v>
      </c>
      <c r="E722" s="23" t="s">
        <v>548</v>
      </c>
      <c r="F722" s="23" t="s">
        <v>24</v>
      </c>
      <c r="G722" s="23"/>
      <c r="H722" s="23"/>
      <c r="I722" s="23"/>
      <c r="J722" s="24" t="n">
        <v>107100</v>
      </c>
      <c r="K722" s="24" t="n">
        <v>0</v>
      </c>
      <c r="L722" s="24" t="n">
        <v>0</v>
      </c>
      <c r="M722" s="24" t="n">
        <v>0</v>
      </c>
      <c r="N722" s="24" t="n">
        <v>0</v>
      </c>
      <c r="O722" s="25" t="n">
        <f aca="false">L722-J722</f>
        <v>-107100</v>
      </c>
      <c r="P722" s="25" t="n">
        <f aca="false">L722-K722</f>
        <v>0</v>
      </c>
      <c r="Q722" s="26" t="n">
        <f aca="false">L722/J722</f>
        <v>0</v>
      </c>
      <c r="R722" s="26" t="n">
        <v>0</v>
      </c>
    </row>
    <row r="723" customFormat="false" ht="45" hidden="false" customHeight="false" outlineLevel="6" collapsed="false">
      <c r="A723" s="21" t="n">
        <v>710</v>
      </c>
      <c r="B723" s="22" t="s">
        <v>95</v>
      </c>
      <c r="C723" s="23" t="s">
        <v>528</v>
      </c>
      <c r="D723" s="23" t="s">
        <v>368</v>
      </c>
      <c r="E723" s="23" t="s">
        <v>548</v>
      </c>
      <c r="F723" s="23" t="s">
        <v>96</v>
      </c>
      <c r="G723" s="23"/>
      <c r="H723" s="23"/>
      <c r="I723" s="23"/>
      <c r="J723" s="24" t="n">
        <v>107100</v>
      </c>
      <c r="K723" s="24" t="n">
        <v>0</v>
      </c>
      <c r="L723" s="24" t="n">
        <v>0</v>
      </c>
      <c r="M723" s="24" t="n">
        <v>0</v>
      </c>
      <c r="N723" s="24" t="n">
        <v>0</v>
      </c>
      <c r="O723" s="25" t="n">
        <f aca="false">L723-J723</f>
        <v>-107100</v>
      </c>
      <c r="P723" s="25" t="n">
        <f aca="false">L723-K723</f>
        <v>0</v>
      </c>
      <c r="Q723" s="26" t="n">
        <f aca="false">L723/J723</f>
        <v>0</v>
      </c>
      <c r="R723" s="26" t="n">
        <v>0</v>
      </c>
    </row>
    <row r="724" customFormat="false" ht="15" hidden="false" customHeight="false" outlineLevel="7" collapsed="false">
      <c r="A724" s="21" t="n">
        <v>711</v>
      </c>
      <c r="B724" s="22" t="s">
        <v>319</v>
      </c>
      <c r="C724" s="23" t="s">
        <v>528</v>
      </c>
      <c r="D724" s="23" t="s">
        <v>368</v>
      </c>
      <c r="E724" s="23" t="s">
        <v>548</v>
      </c>
      <c r="F724" s="23" t="s">
        <v>320</v>
      </c>
      <c r="G724" s="23"/>
      <c r="H724" s="23"/>
      <c r="I724" s="23"/>
      <c r="J724" s="24" t="n">
        <v>107100</v>
      </c>
      <c r="K724" s="24" t="n">
        <v>0</v>
      </c>
      <c r="L724" s="24" t="n">
        <v>0</v>
      </c>
      <c r="M724" s="24" t="n">
        <v>0</v>
      </c>
      <c r="N724" s="24" t="n">
        <v>0</v>
      </c>
      <c r="O724" s="25" t="n">
        <f aca="false">L724-J724</f>
        <v>-107100</v>
      </c>
      <c r="P724" s="25" t="n">
        <f aca="false">L724-K724</f>
        <v>0</v>
      </c>
      <c r="Q724" s="26" t="n">
        <f aca="false">L724/J724</f>
        <v>0</v>
      </c>
      <c r="R724" s="26" t="n">
        <v>0</v>
      </c>
    </row>
    <row r="725" customFormat="false" ht="30" hidden="false" customHeight="false" outlineLevel="4" collapsed="false">
      <c r="A725" s="21" t="n">
        <v>712</v>
      </c>
      <c r="B725" s="22" t="s">
        <v>117</v>
      </c>
      <c r="C725" s="23" t="s">
        <v>528</v>
      </c>
      <c r="D725" s="23" t="s">
        <v>368</v>
      </c>
      <c r="E725" s="23" t="s">
        <v>118</v>
      </c>
      <c r="F725" s="23" t="s">
        <v>24</v>
      </c>
      <c r="G725" s="23"/>
      <c r="H725" s="23"/>
      <c r="I725" s="23"/>
      <c r="J725" s="24" t="n">
        <v>163546688</v>
      </c>
      <c r="K725" s="24" t="n">
        <v>40423220</v>
      </c>
      <c r="L725" s="24" t="n">
        <v>40423220</v>
      </c>
      <c r="M725" s="24" t="n">
        <v>8465820</v>
      </c>
      <c r="N725" s="24" t="n">
        <v>8465820</v>
      </c>
      <c r="O725" s="25" t="n">
        <f aca="false">L725-J725</f>
        <v>-123123468</v>
      </c>
      <c r="P725" s="25" t="n">
        <f aca="false">L725-K725</f>
        <v>0</v>
      </c>
      <c r="Q725" s="26" t="n">
        <f aca="false">L725/J725</f>
        <v>0.247166240382685</v>
      </c>
      <c r="R725" s="26" t="n">
        <f aca="false">L725/K725</f>
        <v>1</v>
      </c>
    </row>
    <row r="726" customFormat="false" ht="76.5" hidden="false" customHeight="true" outlineLevel="5" collapsed="false">
      <c r="A726" s="21" t="n">
        <v>713</v>
      </c>
      <c r="B726" s="22" t="s">
        <v>549</v>
      </c>
      <c r="C726" s="23" t="s">
        <v>528</v>
      </c>
      <c r="D726" s="23" t="s">
        <v>368</v>
      </c>
      <c r="E726" s="23" t="s">
        <v>550</v>
      </c>
      <c r="F726" s="23" t="s">
        <v>24</v>
      </c>
      <c r="G726" s="23"/>
      <c r="H726" s="23"/>
      <c r="I726" s="23"/>
      <c r="J726" s="24" t="n">
        <v>39146700</v>
      </c>
      <c r="K726" s="24" t="n">
        <v>9862640</v>
      </c>
      <c r="L726" s="24" t="n">
        <v>9862640</v>
      </c>
      <c r="M726" s="24" t="n">
        <v>8465820</v>
      </c>
      <c r="N726" s="24" t="n">
        <v>8465820</v>
      </c>
      <c r="O726" s="25" t="n">
        <f aca="false">L726-J726</f>
        <v>-29284060</v>
      </c>
      <c r="P726" s="25" t="n">
        <f aca="false">L726-K726</f>
        <v>0</v>
      </c>
      <c r="Q726" s="26" t="n">
        <f aca="false">L726/J726</f>
        <v>0.251940521167812</v>
      </c>
      <c r="R726" s="26" t="n">
        <f aca="false">L726/K726</f>
        <v>1</v>
      </c>
    </row>
    <row r="727" customFormat="false" ht="45" hidden="false" customHeight="false" outlineLevel="6" collapsed="false">
      <c r="A727" s="21" t="n">
        <v>714</v>
      </c>
      <c r="B727" s="22" t="s">
        <v>95</v>
      </c>
      <c r="C727" s="23" t="s">
        <v>528</v>
      </c>
      <c r="D727" s="23" t="s">
        <v>368</v>
      </c>
      <c r="E727" s="23" t="s">
        <v>550</v>
      </c>
      <c r="F727" s="23" t="s">
        <v>96</v>
      </c>
      <c r="G727" s="23"/>
      <c r="H727" s="23"/>
      <c r="I727" s="23"/>
      <c r="J727" s="24" t="n">
        <v>39146700</v>
      </c>
      <c r="K727" s="24" t="n">
        <v>9862640</v>
      </c>
      <c r="L727" s="24" t="n">
        <v>9862640</v>
      </c>
      <c r="M727" s="24" t="n">
        <v>8465820</v>
      </c>
      <c r="N727" s="24" t="n">
        <v>8465820</v>
      </c>
      <c r="O727" s="25" t="n">
        <f aca="false">L727-J727</f>
        <v>-29284060</v>
      </c>
      <c r="P727" s="25" t="n">
        <f aca="false">L727-K727</f>
        <v>0</v>
      </c>
      <c r="Q727" s="26" t="n">
        <f aca="false">L727/J727</f>
        <v>0.251940521167812</v>
      </c>
      <c r="R727" s="26" t="n">
        <f aca="false">L727/K727</f>
        <v>1</v>
      </c>
    </row>
    <row r="728" customFormat="false" ht="15" hidden="false" customHeight="false" outlineLevel="7" collapsed="false">
      <c r="A728" s="21" t="n">
        <v>715</v>
      </c>
      <c r="B728" s="22" t="s">
        <v>319</v>
      </c>
      <c r="C728" s="23" t="s">
        <v>528</v>
      </c>
      <c r="D728" s="23" t="s">
        <v>368</v>
      </c>
      <c r="E728" s="23" t="s">
        <v>550</v>
      </c>
      <c r="F728" s="23" t="s">
        <v>320</v>
      </c>
      <c r="G728" s="23"/>
      <c r="H728" s="23"/>
      <c r="I728" s="23"/>
      <c r="J728" s="24" t="n">
        <v>33031554</v>
      </c>
      <c r="K728" s="24" t="n">
        <v>8465820</v>
      </c>
      <c r="L728" s="24" t="n">
        <v>8465820</v>
      </c>
      <c r="M728" s="24" t="n">
        <v>8465820</v>
      </c>
      <c r="N728" s="24" t="n">
        <v>8465820</v>
      </c>
      <c r="O728" s="25" t="n">
        <f aca="false">L728-J728</f>
        <v>-24565734</v>
      </c>
      <c r="P728" s="25" t="n">
        <f aca="false">L728-K728</f>
        <v>0</v>
      </c>
      <c r="Q728" s="26" t="n">
        <f aca="false">L728/J728</f>
        <v>0.256294935442638</v>
      </c>
      <c r="R728" s="26" t="n">
        <f aca="false">L728/K728</f>
        <v>1</v>
      </c>
    </row>
    <row r="729" customFormat="false" ht="15" hidden="false" customHeight="false" outlineLevel="7" collapsed="false">
      <c r="A729" s="21" t="n">
        <v>716</v>
      </c>
      <c r="B729" s="22" t="s">
        <v>327</v>
      </c>
      <c r="C729" s="23" t="s">
        <v>528</v>
      </c>
      <c r="D729" s="23" t="s">
        <v>368</v>
      </c>
      <c r="E729" s="23" t="s">
        <v>550</v>
      </c>
      <c r="F729" s="23" t="s">
        <v>328</v>
      </c>
      <c r="G729" s="23"/>
      <c r="H729" s="23"/>
      <c r="I729" s="23"/>
      <c r="J729" s="24" t="n">
        <v>6115146</v>
      </c>
      <c r="K729" s="24" t="n">
        <v>1396820</v>
      </c>
      <c r="L729" s="24" t="n">
        <v>1396820</v>
      </c>
      <c r="M729" s="24" t="n">
        <v>1396820</v>
      </c>
      <c r="N729" s="24" t="n">
        <v>1396820</v>
      </c>
      <c r="O729" s="25" t="n">
        <f aca="false">L729-J729</f>
        <v>-4718326</v>
      </c>
      <c r="P729" s="25" t="n">
        <f aca="false">L729-K729</f>
        <v>0</v>
      </c>
      <c r="Q729" s="26" t="n">
        <f aca="false">L729/J729</f>
        <v>0.22841973028935</v>
      </c>
      <c r="R729" s="26" t="n">
        <f aca="false">L729/K729</f>
        <v>1</v>
      </c>
    </row>
    <row r="730" customFormat="false" ht="46.5" hidden="false" customHeight="true" outlineLevel="5" collapsed="false">
      <c r="A730" s="21" t="n">
        <v>717</v>
      </c>
      <c r="B730" s="22" t="s">
        <v>551</v>
      </c>
      <c r="C730" s="23" t="s">
        <v>528</v>
      </c>
      <c r="D730" s="23" t="s">
        <v>368</v>
      </c>
      <c r="E730" s="23" t="s">
        <v>552</v>
      </c>
      <c r="F730" s="23" t="s">
        <v>24</v>
      </c>
      <c r="G730" s="23"/>
      <c r="H730" s="23"/>
      <c r="I730" s="23"/>
      <c r="J730" s="24" t="n">
        <v>32292900</v>
      </c>
      <c r="K730" s="24" t="n">
        <v>8261500</v>
      </c>
      <c r="L730" s="24" t="n">
        <v>8261500</v>
      </c>
      <c r="M730" s="24" t="n">
        <v>8261500</v>
      </c>
      <c r="N730" s="24" t="n">
        <v>8261500</v>
      </c>
      <c r="O730" s="25" t="n">
        <f aca="false">L730-J730</f>
        <v>-24031400</v>
      </c>
      <c r="P730" s="25" t="n">
        <f aca="false">L730-K730</f>
        <v>0</v>
      </c>
      <c r="Q730" s="26" t="n">
        <f aca="false">L730/J730</f>
        <v>0.255830228935772</v>
      </c>
      <c r="R730" s="26" t="n">
        <f aca="false">L730/K730</f>
        <v>1</v>
      </c>
    </row>
    <row r="731" customFormat="false" ht="45" hidden="false" customHeight="false" outlineLevel="6" collapsed="false">
      <c r="A731" s="21" t="n">
        <v>718</v>
      </c>
      <c r="B731" s="22" t="s">
        <v>95</v>
      </c>
      <c r="C731" s="23" t="s">
        <v>528</v>
      </c>
      <c r="D731" s="23" t="s">
        <v>368</v>
      </c>
      <c r="E731" s="23" t="s">
        <v>552</v>
      </c>
      <c r="F731" s="23" t="s">
        <v>96</v>
      </c>
      <c r="G731" s="23"/>
      <c r="H731" s="23"/>
      <c r="I731" s="23"/>
      <c r="J731" s="24" t="n">
        <v>32292900</v>
      </c>
      <c r="K731" s="24" t="n">
        <v>8261500</v>
      </c>
      <c r="L731" s="24" t="n">
        <v>8261500</v>
      </c>
      <c r="M731" s="24" t="n">
        <v>8261500</v>
      </c>
      <c r="N731" s="24" t="n">
        <v>8261500</v>
      </c>
      <c r="O731" s="25" t="n">
        <f aca="false">L731-J731</f>
        <v>-24031400</v>
      </c>
      <c r="P731" s="25" t="n">
        <f aca="false">L731-K731</f>
        <v>0</v>
      </c>
      <c r="Q731" s="26" t="n">
        <f aca="false">L731/J731</f>
        <v>0.255830228935772</v>
      </c>
      <c r="R731" s="26" t="n">
        <f aca="false">L731/K731</f>
        <v>1</v>
      </c>
    </row>
    <row r="732" customFormat="false" ht="15" hidden="false" customHeight="false" outlineLevel="7" collapsed="false">
      <c r="A732" s="21" t="n">
        <v>719</v>
      </c>
      <c r="B732" s="22" t="s">
        <v>319</v>
      </c>
      <c r="C732" s="23" t="s">
        <v>528</v>
      </c>
      <c r="D732" s="23" t="s">
        <v>368</v>
      </c>
      <c r="E732" s="23" t="s">
        <v>552</v>
      </c>
      <c r="F732" s="23" t="s">
        <v>320</v>
      </c>
      <c r="G732" s="23"/>
      <c r="H732" s="23"/>
      <c r="I732" s="23"/>
      <c r="J732" s="24" t="n">
        <v>32292900</v>
      </c>
      <c r="K732" s="24" t="n">
        <v>8261500</v>
      </c>
      <c r="L732" s="24" t="n">
        <v>8261500</v>
      </c>
      <c r="M732" s="24" t="n">
        <v>8261500</v>
      </c>
      <c r="N732" s="24" t="n">
        <v>8261500</v>
      </c>
      <c r="O732" s="25" t="n">
        <f aca="false">L732-J732</f>
        <v>-24031400</v>
      </c>
      <c r="P732" s="25" t="n">
        <f aca="false">L732-K732</f>
        <v>0</v>
      </c>
      <c r="Q732" s="26" t="n">
        <f aca="false">L732/J732</f>
        <v>0.255830228935772</v>
      </c>
      <c r="R732" s="26" t="n">
        <f aca="false">L732/K732</f>
        <v>1</v>
      </c>
    </row>
    <row r="733" customFormat="false" ht="29.25" hidden="false" customHeight="true" outlineLevel="5" collapsed="false">
      <c r="A733" s="21" t="n">
        <v>720</v>
      </c>
      <c r="B733" s="22" t="s">
        <v>553</v>
      </c>
      <c r="C733" s="23" t="s">
        <v>528</v>
      </c>
      <c r="D733" s="23" t="s">
        <v>368</v>
      </c>
      <c r="E733" s="23" t="s">
        <v>554</v>
      </c>
      <c r="F733" s="23" t="s">
        <v>24</v>
      </c>
      <c r="G733" s="23"/>
      <c r="H733" s="23"/>
      <c r="I733" s="23"/>
      <c r="J733" s="24" t="n">
        <v>18345439</v>
      </c>
      <c r="K733" s="24" t="n">
        <v>4190460</v>
      </c>
      <c r="L733" s="24" t="n">
        <v>4190460</v>
      </c>
      <c r="M733" s="24" t="n">
        <v>4190460</v>
      </c>
      <c r="N733" s="24" t="n">
        <v>4190460</v>
      </c>
      <c r="O733" s="25" t="n">
        <f aca="false">L733-J733</f>
        <v>-14154979</v>
      </c>
      <c r="P733" s="25" t="n">
        <f aca="false">L733-K733</f>
        <v>0</v>
      </c>
      <c r="Q733" s="26" t="n">
        <f aca="false">L733/J733</f>
        <v>0.228419717838314</v>
      </c>
      <c r="R733" s="26" t="n">
        <f aca="false">L733/K733</f>
        <v>1</v>
      </c>
    </row>
    <row r="734" customFormat="false" ht="45" hidden="false" customHeight="false" outlineLevel="6" collapsed="false">
      <c r="A734" s="21" t="n">
        <v>721</v>
      </c>
      <c r="B734" s="22" t="s">
        <v>95</v>
      </c>
      <c r="C734" s="23" t="s">
        <v>528</v>
      </c>
      <c r="D734" s="23" t="s">
        <v>368</v>
      </c>
      <c r="E734" s="23" t="s">
        <v>554</v>
      </c>
      <c r="F734" s="23" t="s">
        <v>96</v>
      </c>
      <c r="G734" s="23"/>
      <c r="H734" s="23"/>
      <c r="I734" s="23"/>
      <c r="J734" s="24" t="n">
        <v>18345439</v>
      </c>
      <c r="K734" s="24" t="n">
        <v>4190460</v>
      </c>
      <c r="L734" s="24" t="n">
        <v>4190460</v>
      </c>
      <c r="M734" s="24" t="n">
        <v>4190460</v>
      </c>
      <c r="N734" s="24" t="n">
        <v>4190460</v>
      </c>
      <c r="O734" s="25" t="n">
        <f aca="false">L734-J734</f>
        <v>-14154979</v>
      </c>
      <c r="P734" s="25" t="n">
        <f aca="false">L734-K734</f>
        <v>0</v>
      </c>
      <c r="Q734" s="26" t="n">
        <f aca="false">L734/J734</f>
        <v>0.228419717838314</v>
      </c>
      <c r="R734" s="26" t="n">
        <f aca="false">L734/K734</f>
        <v>1</v>
      </c>
    </row>
    <row r="735" customFormat="false" ht="15" hidden="false" customHeight="false" outlineLevel="7" collapsed="false">
      <c r="A735" s="21" t="n">
        <v>722</v>
      </c>
      <c r="B735" s="22" t="s">
        <v>327</v>
      </c>
      <c r="C735" s="23" t="s">
        <v>528</v>
      </c>
      <c r="D735" s="23" t="s">
        <v>368</v>
      </c>
      <c r="E735" s="23" t="s">
        <v>554</v>
      </c>
      <c r="F735" s="23" t="s">
        <v>328</v>
      </c>
      <c r="G735" s="23"/>
      <c r="H735" s="23"/>
      <c r="I735" s="23"/>
      <c r="J735" s="24" t="n">
        <v>18345439</v>
      </c>
      <c r="K735" s="24" t="n">
        <v>4190460</v>
      </c>
      <c r="L735" s="24" t="n">
        <v>4190460</v>
      </c>
      <c r="M735" s="24" t="n">
        <v>4190460</v>
      </c>
      <c r="N735" s="24" t="n">
        <v>4190460</v>
      </c>
      <c r="O735" s="25" t="n">
        <f aca="false">L735-J735</f>
        <v>-14154979</v>
      </c>
      <c r="P735" s="25" t="n">
        <f aca="false">L735-K735</f>
        <v>0</v>
      </c>
      <c r="Q735" s="26" t="n">
        <f aca="false">L735/J735</f>
        <v>0.228419717838314</v>
      </c>
      <c r="R735" s="26" t="n">
        <f aca="false">L735/K735</f>
        <v>1</v>
      </c>
    </row>
    <row r="736" customFormat="false" ht="30" hidden="false" customHeight="true" outlineLevel="5" collapsed="false">
      <c r="A736" s="21" t="n">
        <v>723</v>
      </c>
      <c r="B736" s="22" t="s">
        <v>555</v>
      </c>
      <c r="C736" s="23" t="s">
        <v>528</v>
      </c>
      <c r="D736" s="23" t="s">
        <v>368</v>
      </c>
      <c r="E736" s="23" t="s">
        <v>556</v>
      </c>
      <c r="F736" s="23" t="s">
        <v>24</v>
      </c>
      <c r="G736" s="23"/>
      <c r="H736" s="23"/>
      <c r="I736" s="23"/>
      <c r="J736" s="24" t="n">
        <v>11510864</v>
      </c>
      <c r="K736" s="24" t="n">
        <v>2628640</v>
      </c>
      <c r="L736" s="24" t="n">
        <v>2628640</v>
      </c>
      <c r="M736" s="24" t="n">
        <v>2628640</v>
      </c>
      <c r="N736" s="24" t="n">
        <v>2628640</v>
      </c>
      <c r="O736" s="25" t="n">
        <f aca="false">L736-J736</f>
        <v>-8882224</v>
      </c>
      <c r="P736" s="25" t="n">
        <f aca="false">L736-K736</f>
        <v>0</v>
      </c>
      <c r="Q736" s="26" t="n">
        <f aca="false">L736/J736</f>
        <v>0.228361659037931</v>
      </c>
      <c r="R736" s="26" t="n">
        <f aca="false">L736/K736</f>
        <v>1</v>
      </c>
    </row>
    <row r="737" customFormat="false" ht="45" hidden="false" customHeight="false" outlineLevel="6" collapsed="false">
      <c r="A737" s="21" t="n">
        <v>724</v>
      </c>
      <c r="B737" s="22" t="s">
        <v>95</v>
      </c>
      <c r="C737" s="23" t="s">
        <v>528</v>
      </c>
      <c r="D737" s="23" t="s">
        <v>368</v>
      </c>
      <c r="E737" s="23" t="s">
        <v>556</v>
      </c>
      <c r="F737" s="23" t="s">
        <v>96</v>
      </c>
      <c r="G737" s="23"/>
      <c r="H737" s="23"/>
      <c r="I737" s="23"/>
      <c r="J737" s="24" t="n">
        <v>11510864</v>
      </c>
      <c r="K737" s="24" t="n">
        <v>2628640</v>
      </c>
      <c r="L737" s="24" t="n">
        <v>2628640</v>
      </c>
      <c r="M737" s="24" t="n">
        <v>2628640</v>
      </c>
      <c r="N737" s="24" t="n">
        <v>2628640</v>
      </c>
      <c r="O737" s="25" t="n">
        <f aca="false">L737-J737</f>
        <v>-8882224</v>
      </c>
      <c r="P737" s="25" t="n">
        <f aca="false">L737-K737</f>
        <v>0</v>
      </c>
      <c r="Q737" s="26" t="n">
        <f aca="false">L737/J737</f>
        <v>0.228361659037931</v>
      </c>
      <c r="R737" s="26" t="n">
        <f aca="false">L737/K737</f>
        <v>1</v>
      </c>
    </row>
    <row r="738" customFormat="false" ht="15" hidden="false" customHeight="false" outlineLevel="7" collapsed="false">
      <c r="A738" s="21" t="n">
        <v>725</v>
      </c>
      <c r="B738" s="22" t="s">
        <v>327</v>
      </c>
      <c r="C738" s="23" t="s">
        <v>528</v>
      </c>
      <c r="D738" s="23" t="s">
        <v>368</v>
      </c>
      <c r="E738" s="23" t="s">
        <v>556</v>
      </c>
      <c r="F738" s="23" t="s">
        <v>328</v>
      </c>
      <c r="G738" s="23"/>
      <c r="H738" s="23"/>
      <c r="I738" s="23"/>
      <c r="J738" s="24" t="n">
        <v>11510864</v>
      </c>
      <c r="K738" s="24" t="n">
        <v>2628640</v>
      </c>
      <c r="L738" s="24" t="n">
        <v>2628640</v>
      </c>
      <c r="M738" s="24" t="n">
        <v>2628640</v>
      </c>
      <c r="N738" s="24" t="n">
        <v>2628640</v>
      </c>
      <c r="O738" s="25" t="n">
        <f aca="false">L738-J738</f>
        <v>-8882224</v>
      </c>
      <c r="P738" s="25" t="n">
        <f aca="false">L738-K738</f>
        <v>0</v>
      </c>
      <c r="Q738" s="26" t="n">
        <f aca="false">L738/J738</f>
        <v>0.228361659037931</v>
      </c>
      <c r="R738" s="26" t="n">
        <f aca="false">L738/K738</f>
        <v>1</v>
      </c>
    </row>
    <row r="739" customFormat="false" ht="45" hidden="false" customHeight="true" outlineLevel="5" collapsed="false">
      <c r="A739" s="21" t="n">
        <v>726</v>
      </c>
      <c r="B739" s="22" t="s">
        <v>557</v>
      </c>
      <c r="C739" s="23" t="s">
        <v>528</v>
      </c>
      <c r="D739" s="23" t="s">
        <v>368</v>
      </c>
      <c r="E739" s="23" t="s">
        <v>558</v>
      </c>
      <c r="F739" s="23" t="s">
        <v>24</v>
      </c>
      <c r="G739" s="23"/>
      <c r="H739" s="23"/>
      <c r="I739" s="23"/>
      <c r="J739" s="24" t="n">
        <v>54259102</v>
      </c>
      <c r="K739" s="24" t="n">
        <v>13746390</v>
      </c>
      <c r="L739" s="24" t="n">
        <v>13746390</v>
      </c>
      <c r="M739" s="24" t="n">
        <v>13746390</v>
      </c>
      <c r="N739" s="24" t="n">
        <v>13746390</v>
      </c>
      <c r="O739" s="25" t="n">
        <f aca="false">L739-J739</f>
        <v>-40512712</v>
      </c>
      <c r="P739" s="25" t="n">
        <f aca="false">L739-K739</f>
        <v>0</v>
      </c>
      <c r="Q739" s="26" t="n">
        <f aca="false">L739/J739</f>
        <v>0.253347171134532</v>
      </c>
      <c r="R739" s="26" t="n">
        <f aca="false">L739/K739</f>
        <v>1</v>
      </c>
    </row>
    <row r="740" customFormat="false" ht="45" hidden="false" customHeight="false" outlineLevel="6" collapsed="false">
      <c r="A740" s="21" t="n">
        <v>727</v>
      </c>
      <c r="B740" s="22" t="s">
        <v>95</v>
      </c>
      <c r="C740" s="23" t="s">
        <v>528</v>
      </c>
      <c r="D740" s="23" t="s">
        <v>368</v>
      </c>
      <c r="E740" s="23" t="s">
        <v>558</v>
      </c>
      <c r="F740" s="23" t="s">
        <v>96</v>
      </c>
      <c r="G740" s="23"/>
      <c r="H740" s="23"/>
      <c r="I740" s="23"/>
      <c r="J740" s="24" t="n">
        <v>54259102</v>
      </c>
      <c r="K740" s="24" t="n">
        <v>13746390</v>
      </c>
      <c r="L740" s="24" t="n">
        <v>13746390</v>
      </c>
      <c r="M740" s="24" t="n">
        <v>13746390</v>
      </c>
      <c r="N740" s="24" t="n">
        <v>13746390</v>
      </c>
      <c r="O740" s="25" t="n">
        <f aca="false">L740-J740</f>
        <v>-40512712</v>
      </c>
      <c r="P740" s="25" t="n">
        <f aca="false">L740-K740</f>
        <v>0</v>
      </c>
      <c r="Q740" s="26" t="n">
        <f aca="false">L740/J740</f>
        <v>0.253347171134532</v>
      </c>
      <c r="R740" s="26" t="n">
        <f aca="false">L740/K740</f>
        <v>1</v>
      </c>
    </row>
    <row r="741" customFormat="false" ht="15" hidden="false" customHeight="false" outlineLevel="7" collapsed="false">
      <c r="A741" s="21" t="n">
        <v>728</v>
      </c>
      <c r="B741" s="22" t="s">
        <v>319</v>
      </c>
      <c r="C741" s="23" t="s">
        <v>528</v>
      </c>
      <c r="D741" s="23" t="s">
        <v>368</v>
      </c>
      <c r="E741" s="23" t="s">
        <v>558</v>
      </c>
      <c r="F741" s="23" t="s">
        <v>320</v>
      </c>
      <c r="G741" s="23"/>
      <c r="H741" s="23"/>
      <c r="I741" s="23"/>
      <c r="J741" s="24" t="n">
        <v>54259102</v>
      </c>
      <c r="K741" s="24" t="n">
        <v>13746390</v>
      </c>
      <c r="L741" s="24" t="n">
        <v>13746390</v>
      </c>
      <c r="M741" s="24" t="n">
        <v>13746390</v>
      </c>
      <c r="N741" s="24" t="n">
        <v>13746390</v>
      </c>
      <c r="O741" s="25" t="n">
        <f aca="false">L741-J741</f>
        <v>-40512712</v>
      </c>
      <c r="P741" s="25" t="n">
        <f aca="false">L741-K741</f>
        <v>0</v>
      </c>
      <c r="Q741" s="26" t="n">
        <f aca="false">L741/J741</f>
        <v>0.253347171134532</v>
      </c>
      <c r="R741" s="26" t="n">
        <f aca="false">L741/K741</f>
        <v>1</v>
      </c>
    </row>
    <row r="742" customFormat="false" ht="45" hidden="false" customHeight="false" outlineLevel="5" collapsed="false">
      <c r="A742" s="21" t="n">
        <v>729</v>
      </c>
      <c r="B742" s="22" t="s">
        <v>559</v>
      </c>
      <c r="C742" s="23" t="s">
        <v>528</v>
      </c>
      <c r="D742" s="23" t="s">
        <v>368</v>
      </c>
      <c r="E742" s="23" t="s">
        <v>560</v>
      </c>
      <c r="F742" s="23" t="s">
        <v>24</v>
      </c>
      <c r="G742" s="23"/>
      <c r="H742" s="23"/>
      <c r="I742" s="23"/>
      <c r="J742" s="24" t="n">
        <v>6991683</v>
      </c>
      <c r="K742" s="24" t="n">
        <v>1733590</v>
      </c>
      <c r="L742" s="24" t="n">
        <v>1733590</v>
      </c>
      <c r="M742" s="24" t="n">
        <v>1733590</v>
      </c>
      <c r="N742" s="24" t="n">
        <v>1733590</v>
      </c>
      <c r="O742" s="25" t="n">
        <f aca="false">L742-J742</f>
        <v>-5258093</v>
      </c>
      <c r="P742" s="25" t="n">
        <f aca="false">L742-K742</f>
        <v>0</v>
      </c>
      <c r="Q742" s="26" t="n">
        <f aca="false">L742/J742</f>
        <v>0.247950314681029</v>
      </c>
      <c r="R742" s="26" t="n">
        <f aca="false">L742/K742</f>
        <v>1</v>
      </c>
    </row>
    <row r="743" customFormat="false" ht="45" hidden="false" customHeight="false" outlineLevel="6" collapsed="false">
      <c r="A743" s="21" t="n">
        <v>730</v>
      </c>
      <c r="B743" s="22" t="s">
        <v>95</v>
      </c>
      <c r="C743" s="23" t="s">
        <v>528</v>
      </c>
      <c r="D743" s="23" t="s">
        <v>368</v>
      </c>
      <c r="E743" s="23" t="s">
        <v>560</v>
      </c>
      <c r="F743" s="23" t="s">
        <v>96</v>
      </c>
      <c r="G743" s="23"/>
      <c r="H743" s="23"/>
      <c r="I743" s="23"/>
      <c r="J743" s="24" t="n">
        <v>6991683</v>
      </c>
      <c r="K743" s="24" t="n">
        <v>1733590</v>
      </c>
      <c r="L743" s="24" t="n">
        <v>1733590</v>
      </c>
      <c r="M743" s="24" t="n">
        <v>1733590</v>
      </c>
      <c r="N743" s="24" t="n">
        <v>1733590</v>
      </c>
      <c r="O743" s="25" t="n">
        <f aca="false">L743-J743</f>
        <v>-5258093</v>
      </c>
      <c r="P743" s="25" t="n">
        <f aca="false">L743-K743</f>
        <v>0</v>
      </c>
      <c r="Q743" s="26" t="n">
        <f aca="false">L743/J743</f>
        <v>0.247950314681029</v>
      </c>
      <c r="R743" s="26" t="n">
        <f aca="false">L743/K743</f>
        <v>1</v>
      </c>
    </row>
    <row r="744" customFormat="false" ht="15" hidden="false" customHeight="false" outlineLevel="7" collapsed="false">
      <c r="A744" s="21" t="n">
        <v>731</v>
      </c>
      <c r="B744" s="22" t="s">
        <v>319</v>
      </c>
      <c r="C744" s="23" t="s">
        <v>528</v>
      </c>
      <c r="D744" s="23" t="s">
        <v>368</v>
      </c>
      <c r="E744" s="23" t="s">
        <v>560</v>
      </c>
      <c r="F744" s="23" t="s">
        <v>320</v>
      </c>
      <c r="G744" s="23"/>
      <c r="H744" s="23"/>
      <c r="I744" s="23"/>
      <c r="J744" s="24" t="n">
        <v>6991683</v>
      </c>
      <c r="K744" s="24" t="n">
        <v>1733590</v>
      </c>
      <c r="L744" s="24" t="n">
        <v>1733590</v>
      </c>
      <c r="M744" s="24" t="n">
        <v>1733590</v>
      </c>
      <c r="N744" s="24" t="n">
        <v>1733590</v>
      </c>
      <c r="O744" s="25" t="n">
        <f aca="false">L744-J744</f>
        <v>-5258093</v>
      </c>
      <c r="P744" s="25" t="n">
        <f aca="false">L744-K744</f>
        <v>0</v>
      </c>
      <c r="Q744" s="26" t="n">
        <f aca="false">L744/J744</f>
        <v>0.247950314681029</v>
      </c>
      <c r="R744" s="26" t="n">
        <f aca="false">L744/K744</f>
        <v>1</v>
      </c>
    </row>
    <row r="745" customFormat="false" ht="60" hidden="false" customHeight="false" outlineLevel="5" collapsed="false">
      <c r="A745" s="21" t="n">
        <v>732</v>
      </c>
      <c r="B745" s="22" t="s">
        <v>561</v>
      </c>
      <c r="C745" s="23" t="s">
        <v>528</v>
      </c>
      <c r="D745" s="23" t="s">
        <v>368</v>
      </c>
      <c r="E745" s="23" t="s">
        <v>562</v>
      </c>
      <c r="F745" s="23" t="s">
        <v>24</v>
      </c>
      <c r="G745" s="23"/>
      <c r="H745" s="23"/>
      <c r="I745" s="23"/>
      <c r="J745" s="24" t="n">
        <v>1000000</v>
      </c>
      <c r="K745" s="24" t="n">
        <v>0</v>
      </c>
      <c r="L745" s="24" t="n">
        <v>0</v>
      </c>
      <c r="M745" s="24" t="n">
        <v>0</v>
      </c>
      <c r="N745" s="24" t="n">
        <v>0</v>
      </c>
      <c r="O745" s="25" t="n">
        <f aca="false">L745-J745</f>
        <v>-1000000</v>
      </c>
      <c r="P745" s="25" t="n">
        <f aca="false">L745-K745</f>
        <v>0</v>
      </c>
      <c r="Q745" s="26" t="n">
        <f aca="false">L745/J745</f>
        <v>0</v>
      </c>
      <c r="R745" s="26" t="n">
        <v>0</v>
      </c>
    </row>
    <row r="746" customFormat="false" ht="15" hidden="false" customHeight="false" outlineLevel="6" collapsed="false">
      <c r="A746" s="21" t="n">
        <v>733</v>
      </c>
      <c r="B746" s="22" t="s">
        <v>55</v>
      </c>
      <c r="C746" s="23" t="s">
        <v>528</v>
      </c>
      <c r="D746" s="23" t="s">
        <v>368</v>
      </c>
      <c r="E746" s="23" t="s">
        <v>562</v>
      </c>
      <c r="F746" s="23" t="s">
        <v>56</v>
      </c>
      <c r="G746" s="23"/>
      <c r="H746" s="23"/>
      <c r="I746" s="23"/>
      <c r="J746" s="24" t="n">
        <v>1000000</v>
      </c>
      <c r="K746" s="24" t="n">
        <v>0</v>
      </c>
      <c r="L746" s="24" t="n">
        <v>0</v>
      </c>
      <c r="M746" s="24" t="n">
        <v>0</v>
      </c>
      <c r="N746" s="24" t="n">
        <v>0</v>
      </c>
      <c r="O746" s="25" t="n">
        <f aca="false">L746-J746</f>
        <v>-1000000</v>
      </c>
      <c r="P746" s="25" t="n">
        <f aca="false">L746-K746</f>
        <v>0</v>
      </c>
      <c r="Q746" s="26" t="n">
        <f aca="false">L746/J746</f>
        <v>0</v>
      </c>
      <c r="R746" s="26" t="n">
        <v>0</v>
      </c>
    </row>
    <row r="747" customFormat="false" ht="15" hidden="false" customHeight="false" outlineLevel="7" collapsed="false">
      <c r="A747" s="21" t="n">
        <v>734</v>
      </c>
      <c r="B747" s="22" t="s">
        <v>79</v>
      </c>
      <c r="C747" s="23" t="s">
        <v>528</v>
      </c>
      <c r="D747" s="23" t="s">
        <v>368</v>
      </c>
      <c r="E747" s="23" t="s">
        <v>562</v>
      </c>
      <c r="F747" s="23" t="s">
        <v>80</v>
      </c>
      <c r="G747" s="23"/>
      <c r="H747" s="23"/>
      <c r="I747" s="23"/>
      <c r="J747" s="24" t="n">
        <v>1000000</v>
      </c>
      <c r="K747" s="24" t="n">
        <v>0</v>
      </c>
      <c r="L747" s="24" t="n">
        <v>0</v>
      </c>
      <c r="M747" s="24" t="n">
        <v>0</v>
      </c>
      <c r="N747" s="24" t="n">
        <v>0</v>
      </c>
      <c r="O747" s="25" t="n">
        <f aca="false">L747-J747</f>
        <v>-1000000</v>
      </c>
      <c r="P747" s="25" t="n">
        <f aca="false">L747-K747</f>
        <v>0</v>
      </c>
      <c r="Q747" s="26" t="n">
        <f aca="false">L747/J747</f>
        <v>0</v>
      </c>
      <c r="R747" s="26" t="n">
        <v>0</v>
      </c>
    </row>
    <row r="748" customFormat="false" ht="31.5" hidden="false" customHeight="true" outlineLevel="4" collapsed="false">
      <c r="A748" s="21" t="n">
        <v>735</v>
      </c>
      <c r="B748" s="22" t="s">
        <v>533</v>
      </c>
      <c r="C748" s="23" t="s">
        <v>528</v>
      </c>
      <c r="D748" s="23" t="s">
        <v>368</v>
      </c>
      <c r="E748" s="23" t="s">
        <v>534</v>
      </c>
      <c r="F748" s="23" t="s">
        <v>24</v>
      </c>
      <c r="G748" s="23"/>
      <c r="H748" s="23"/>
      <c r="I748" s="23"/>
      <c r="J748" s="24" t="n">
        <v>6204721</v>
      </c>
      <c r="K748" s="24" t="n">
        <v>1569890</v>
      </c>
      <c r="L748" s="24" t="n">
        <v>1476214.92</v>
      </c>
      <c r="M748" s="24" t="n">
        <v>1080000</v>
      </c>
      <c r="N748" s="24" t="n">
        <v>1064634.06</v>
      </c>
      <c r="O748" s="25" t="n">
        <f aca="false">L748-J748</f>
        <v>-4728506.08</v>
      </c>
      <c r="P748" s="25" t="n">
        <f aca="false">L748-K748</f>
        <v>-93675.0800000001</v>
      </c>
      <c r="Q748" s="26" t="n">
        <f aca="false">L748/J748</f>
        <v>0.237918017586931</v>
      </c>
      <c r="R748" s="26" t="n">
        <f aca="false">L748/K748</f>
        <v>0.940330163259846</v>
      </c>
    </row>
    <row r="749" customFormat="false" ht="30" hidden="false" customHeight="false" outlineLevel="5" collapsed="false">
      <c r="A749" s="21" t="n">
        <v>736</v>
      </c>
      <c r="B749" s="22" t="s">
        <v>563</v>
      </c>
      <c r="C749" s="23" t="s">
        <v>528</v>
      </c>
      <c r="D749" s="23" t="s">
        <v>368</v>
      </c>
      <c r="E749" s="23" t="s">
        <v>564</v>
      </c>
      <c r="F749" s="23" t="s">
        <v>24</v>
      </c>
      <c r="G749" s="23"/>
      <c r="H749" s="23"/>
      <c r="I749" s="23"/>
      <c r="J749" s="24" t="n">
        <v>6204721</v>
      </c>
      <c r="K749" s="24" t="n">
        <v>1569890</v>
      </c>
      <c r="L749" s="24" t="n">
        <v>1476214.92</v>
      </c>
      <c r="M749" s="24" t="n">
        <v>1080000</v>
      </c>
      <c r="N749" s="24" t="n">
        <v>1064634.06</v>
      </c>
      <c r="O749" s="25" t="n">
        <f aca="false">L749-J749</f>
        <v>-4728506.08</v>
      </c>
      <c r="P749" s="25" t="n">
        <f aca="false">L749-K749</f>
        <v>-93675.0800000001</v>
      </c>
      <c r="Q749" s="26" t="n">
        <f aca="false">L749/J749</f>
        <v>0.237918017586931</v>
      </c>
      <c r="R749" s="26" t="n">
        <f aca="false">L749/K749</f>
        <v>0.940330163259846</v>
      </c>
    </row>
    <row r="750" customFormat="false" ht="75.75" hidden="false" customHeight="true" outlineLevel="6" collapsed="false">
      <c r="A750" s="21" t="n">
        <v>737</v>
      </c>
      <c r="B750" s="22" t="s">
        <v>35</v>
      </c>
      <c r="C750" s="23" t="s">
        <v>528</v>
      </c>
      <c r="D750" s="23" t="s">
        <v>368</v>
      </c>
      <c r="E750" s="23" t="s">
        <v>564</v>
      </c>
      <c r="F750" s="23" t="s">
        <v>36</v>
      </c>
      <c r="G750" s="23"/>
      <c r="H750" s="23"/>
      <c r="I750" s="23"/>
      <c r="J750" s="24" t="n">
        <v>5685556</v>
      </c>
      <c r="K750" s="24" t="n">
        <v>1440390</v>
      </c>
      <c r="L750" s="24" t="n">
        <v>1384823.08</v>
      </c>
      <c r="M750" s="24" t="n">
        <v>1080000</v>
      </c>
      <c r="N750" s="24" t="n">
        <v>1064634.06</v>
      </c>
      <c r="O750" s="25" t="n">
        <f aca="false">L750-J750</f>
        <v>-4300732.92</v>
      </c>
      <c r="P750" s="25" t="n">
        <f aca="false">L750-K750</f>
        <v>-55566.9199999999</v>
      </c>
      <c r="Q750" s="26" t="n">
        <f aca="false">L750/J750</f>
        <v>0.243568628996003</v>
      </c>
      <c r="R750" s="26" t="n">
        <f aca="false">L750/K750</f>
        <v>0.961422309235693</v>
      </c>
    </row>
    <row r="751" customFormat="false" ht="30" hidden="false" customHeight="false" outlineLevel="7" collapsed="false">
      <c r="A751" s="21" t="n">
        <v>738</v>
      </c>
      <c r="B751" s="22" t="s">
        <v>125</v>
      </c>
      <c r="C751" s="23" t="s">
        <v>528</v>
      </c>
      <c r="D751" s="23" t="s">
        <v>368</v>
      </c>
      <c r="E751" s="23" t="s">
        <v>564</v>
      </c>
      <c r="F751" s="23" t="s">
        <v>126</v>
      </c>
      <c r="G751" s="23"/>
      <c r="H751" s="23"/>
      <c r="I751" s="23"/>
      <c r="J751" s="24" t="n">
        <v>5685556</v>
      </c>
      <c r="K751" s="24" t="n">
        <v>1440390</v>
      </c>
      <c r="L751" s="24" t="n">
        <v>1384823.08</v>
      </c>
      <c r="M751" s="24" t="n">
        <v>1080000</v>
      </c>
      <c r="N751" s="24" t="n">
        <v>1064634.06</v>
      </c>
      <c r="O751" s="25" t="n">
        <f aca="false">L751-J751</f>
        <v>-4300732.92</v>
      </c>
      <c r="P751" s="25" t="n">
        <f aca="false">L751-K751</f>
        <v>-55566.9199999999</v>
      </c>
      <c r="Q751" s="26" t="n">
        <f aca="false">L751/J751</f>
        <v>0.243568628996003</v>
      </c>
      <c r="R751" s="26" t="n">
        <f aca="false">L751/K751</f>
        <v>0.961422309235693</v>
      </c>
    </row>
    <row r="752" customFormat="false" ht="30" hidden="false" customHeight="false" outlineLevel="6" collapsed="false">
      <c r="A752" s="21" t="n">
        <v>739</v>
      </c>
      <c r="B752" s="22" t="s">
        <v>39</v>
      </c>
      <c r="C752" s="23" t="s">
        <v>528</v>
      </c>
      <c r="D752" s="23" t="s">
        <v>368</v>
      </c>
      <c r="E752" s="23" t="s">
        <v>564</v>
      </c>
      <c r="F752" s="23" t="s">
        <v>40</v>
      </c>
      <c r="G752" s="23"/>
      <c r="H752" s="23"/>
      <c r="I752" s="23"/>
      <c r="J752" s="24" t="n">
        <v>519165</v>
      </c>
      <c r="K752" s="24" t="n">
        <v>129500</v>
      </c>
      <c r="L752" s="24" t="n">
        <v>91391.84</v>
      </c>
      <c r="M752" s="24" t="n">
        <v>20000</v>
      </c>
      <c r="N752" s="24" t="n">
        <v>11459.96</v>
      </c>
      <c r="O752" s="25" t="n">
        <f aca="false">L752-J752</f>
        <v>-427773.16</v>
      </c>
      <c r="P752" s="25" t="n">
        <f aca="false">L752-K752</f>
        <v>-38108.16</v>
      </c>
      <c r="Q752" s="26" t="n">
        <f aca="false">L752/J752</f>
        <v>0.17603621199426</v>
      </c>
      <c r="R752" s="26" t="n">
        <f aca="false">L752/K752</f>
        <v>0.705728494208494</v>
      </c>
    </row>
    <row r="753" customFormat="false" ht="45" hidden="false" customHeight="false" outlineLevel="7" collapsed="false">
      <c r="A753" s="21" t="n">
        <v>740</v>
      </c>
      <c r="B753" s="22" t="s">
        <v>41</v>
      </c>
      <c r="C753" s="23" t="s">
        <v>528</v>
      </c>
      <c r="D753" s="23" t="s">
        <v>368</v>
      </c>
      <c r="E753" s="23" t="s">
        <v>564</v>
      </c>
      <c r="F753" s="23" t="s">
        <v>42</v>
      </c>
      <c r="G753" s="23"/>
      <c r="H753" s="23"/>
      <c r="I753" s="23"/>
      <c r="J753" s="24" t="n">
        <v>519165</v>
      </c>
      <c r="K753" s="24" t="n">
        <v>129500</v>
      </c>
      <c r="L753" s="24" t="n">
        <v>91391.84</v>
      </c>
      <c r="M753" s="24" t="n">
        <v>20000</v>
      </c>
      <c r="N753" s="24" t="n">
        <v>11459.96</v>
      </c>
      <c r="O753" s="25" t="n">
        <f aca="false">L753-J753</f>
        <v>-427773.16</v>
      </c>
      <c r="P753" s="25" t="n">
        <f aca="false">L753-K753</f>
        <v>-38108.16</v>
      </c>
      <c r="Q753" s="26" t="n">
        <f aca="false">L753/J753</f>
        <v>0.17603621199426</v>
      </c>
      <c r="R753" s="26" t="n">
        <f aca="false">L753/K753</f>
        <v>0.705728494208494</v>
      </c>
    </row>
    <row r="754" customFormat="false" ht="30" hidden="false" customHeight="false" outlineLevel="2" collapsed="false">
      <c r="A754" s="21" t="n">
        <v>741</v>
      </c>
      <c r="B754" s="22" t="s">
        <v>565</v>
      </c>
      <c r="C754" s="23" t="s">
        <v>528</v>
      </c>
      <c r="D754" s="23" t="s">
        <v>566</v>
      </c>
      <c r="E754" s="23" t="s">
        <v>23</v>
      </c>
      <c r="F754" s="23" t="s">
        <v>24</v>
      </c>
      <c r="G754" s="23"/>
      <c r="H754" s="23"/>
      <c r="I754" s="23"/>
      <c r="J754" s="24" t="n">
        <v>7170000</v>
      </c>
      <c r="K754" s="24" t="n">
        <v>1190550</v>
      </c>
      <c r="L754" s="24" t="n">
        <v>817450</v>
      </c>
      <c r="M754" s="24" t="n">
        <v>0</v>
      </c>
      <c r="N754" s="24" t="n">
        <v>0</v>
      </c>
      <c r="O754" s="25" t="n">
        <f aca="false">L754-J754</f>
        <v>-6352550</v>
      </c>
      <c r="P754" s="25" t="n">
        <f aca="false">L754-K754</f>
        <v>-373100</v>
      </c>
      <c r="Q754" s="26" t="n">
        <f aca="false">L754/J754</f>
        <v>0.114009762900976</v>
      </c>
      <c r="R754" s="26" t="n">
        <f aca="false">L754/K754</f>
        <v>0.68661542984335</v>
      </c>
    </row>
    <row r="755" customFormat="false" ht="16.5" hidden="false" customHeight="true" outlineLevel="3" collapsed="false">
      <c r="A755" s="21" t="n">
        <v>742</v>
      </c>
      <c r="B755" s="22" t="s">
        <v>103</v>
      </c>
      <c r="C755" s="23" t="s">
        <v>528</v>
      </c>
      <c r="D755" s="23" t="s">
        <v>566</v>
      </c>
      <c r="E755" s="23" t="s">
        <v>104</v>
      </c>
      <c r="F755" s="23" t="s">
        <v>24</v>
      </c>
      <c r="G755" s="23"/>
      <c r="H755" s="23"/>
      <c r="I755" s="23"/>
      <c r="J755" s="24" t="n">
        <v>170000</v>
      </c>
      <c r="K755" s="24" t="n">
        <v>0</v>
      </c>
      <c r="L755" s="24" t="n">
        <v>0</v>
      </c>
      <c r="M755" s="24" t="n">
        <v>0</v>
      </c>
      <c r="N755" s="24" t="n">
        <v>0</v>
      </c>
      <c r="O755" s="25" t="n">
        <f aca="false">L755-J755</f>
        <v>-170000</v>
      </c>
      <c r="P755" s="25" t="n">
        <f aca="false">L755-K755</f>
        <v>0</v>
      </c>
      <c r="Q755" s="26" t="n">
        <f aca="false">L755/J755</f>
        <v>0</v>
      </c>
      <c r="R755" s="26" t="n">
        <v>0</v>
      </c>
    </row>
    <row r="756" customFormat="false" ht="60" hidden="false" customHeight="false" outlineLevel="4" collapsed="false">
      <c r="A756" s="21" t="n">
        <v>743</v>
      </c>
      <c r="B756" s="22" t="s">
        <v>111</v>
      </c>
      <c r="C756" s="23" t="s">
        <v>528</v>
      </c>
      <c r="D756" s="23" t="s">
        <v>566</v>
      </c>
      <c r="E756" s="23" t="s">
        <v>112</v>
      </c>
      <c r="F756" s="23" t="s">
        <v>24</v>
      </c>
      <c r="G756" s="23"/>
      <c r="H756" s="23"/>
      <c r="I756" s="23"/>
      <c r="J756" s="24" t="n">
        <v>170000</v>
      </c>
      <c r="K756" s="24" t="n">
        <v>0</v>
      </c>
      <c r="L756" s="24" t="n">
        <v>0</v>
      </c>
      <c r="M756" s="24" t="n">
        <v>0</v>
      </c>
      <c r="N756" s="24" t="n">
        <v>0</v>
      </c>
      <c r="O756" s="25" t="n">
        <f aca="false">L756-J756</f>
        <v>-170000</v>
      </c>
      <c r="P756" s="25" t="n">
        <f aca="false">L756-K756</f>
        <v>0</v>
      </c>
      <c r="Q756" s="26" t="n">
        <f aca="false">L756/J756</f>
        <v>0</v>
      </c>
      <c r="R756" s="26" t="n">
        <v>0</v>
      </c>
    </row>
    <row r="757" customFormat="false" ht="32.25" hidden="false" customHeight="true" outlineLevel="5" collapsed="false">
      <c r="A757" s="21" t="n">
        <v>744</v>
      </c>
      <c r="B757" s="22" t="s">
        <v>317</v>
      </c>
      <c r="C757" s="23" t="s">
        <v>528</v>
      </c>
      <c r="D757" s="23" t="s">
        <v>566</v>
      </c>
      <c r="E757" s="23" t="s">
        <v>318</v>
      </c>
      <c r="F757" s="23" t="s">
        <v>24</v>
      </c>
      <c r="G757" s="23"/>
      <c r="H757" s="23"/>
      <c r="I757" s="23"/>
      <c r="J757" s="24" t="n">
        <v>30000</v>
      </c>
      <c r="K757" s="24" t="n">
        <v>0</v>
      </c>
      <c r="L757" s="24" t="n">
        <v>0</v>
      </c>
      <c r="M757" s="24" t="n">
        <v>0</v>
      </c>
      <c r="N757" s="24" t="n">
        <v>0</v>
      </c>
      <c r="O757" s="25" t="n">
        <f aca="false">L757-J757</f>
        <v>-30000</v>
      </c>
      <c r="P757" s="25" t="n">
        <f aca="false">L757-K757</f>
        <v>0</v>
      </c>
      <c r="Q757" s="26" t="n">
        <f aca="false">L757/J757</f>
        <v>0</v>
      </c>
      <c r="R757" s="26" t="n">
        <v>0</v>
      </c>
    </row>
    <row r="758" customFormat="false" ht="45" hidden="false" customHeight="false" outlineLevel="6" collapsed="false">
      <c r="A758" s="21" t="n">
        <v>745</v>
      </c>
      <c r="B758" s="22" t="s">
        <v>95</v>
      </c>
      <c r="C758" s="23" t="s">
        <v>528</v>
      </c>
      <c r="D758" s="23" t="s">
        <v>566</v>
      </c>
      <c r="E758" s="23" t="s">
        <v>318</v>
      </c>
      <c r="F758" s="23" t="s">
        <v>96</v>
      </c>
      <c r="G758" s="23"/>
      <c r="H758" s="23"/>
      <c r="I758" s="23"/>
      <c r="J758" s="24" t="n">
        <v>30000</v>
      </c>
      <c r="K758" s="24" t="n">
        <v>0</v>
      </c>
      <c r="L758" s="24" t="n">
        <v>0</v>
      </c>
      <c r="M758" s="24" t="n">
        <v>0</v>
      </c>
      <c r="N758" s="24" t="n">
        <v>0</v>
      </c>
      <c r="O758" s="25" t="n">
        <f aca="false">L758-J758</f>
        <v>-30000</v>
      </c>
      <c r="P758" s="25" t="n">
        <f aca="false">L758-K758</f>
        <v>0</v>
      </c>
      <c r="Q758" s="26" t="n">
        <f aca="false">L758/J758</f>
        <v>0</v>
      </c>
      <c r="R758" s="26" t="n">
        <v>0</v>
      </c>
    </row>
    <row r="759" customFormat="false" ht="15" hidden="false" customHeight="false" outlineLevel="7" collapsed="false">
      <c r="A759" s="21" t="n">
        <v>746</v>
      </c>
      <c r="B759" s="22" t="s">
        <v>319</v>
      </c>
      <c r="C759" s="23" t="s">
        <v>528</v>
      </c>
      <c r="D759" s="23" t="s">
        <v>566</v>
      </c>
      <c r="E759" s="23" t="s">
        <v>318</v>
      </c>
      <c r="F759" s="23" t="s">
        <v>320</v>
      </c>
      <c r="G759" s="23"/>
      <c r="H759" s="23"/>
      <c r="I759" s="23"/>
      <c r="J759" s="24" t="n">
        <v>30000</v>
      </c>
      <c r="K759" s="24" t="n">
        <v>0</v>
      </c>
      <c r="L759" s="24" t="n">
        <v>0</v>
      </c>
      <c r="M759" s="24" t="n">
        <v>0</v>
      </c>
      <c r="N759" s="24" t="n">
        <v>0</v>
      </c>
      <c r="O759" s="25" t="n">
        <f aca="false">L759-J759</f>
        <v>-30000</v>
      </c>
      <c r="P759" s="25" t="n">
        <f aca="false">L759-K759</f>
        <v>0</v>
      </c>
      <c r="Q759" s="26" t="n">
        <f aca="false">L759/J759</f>
        <v>0</v>
      </c>
      <c r="R759" s="26" t="n">
        <v>0</v>
      </c>
    </row>
    <row r="760" customFormat="false" ht="30.75" hidden="false" customHeight="true" outlineLevel="5" collapsed="false">
      <c r="A760" s="21" t="n">
        <v>747</v>
      </c>
      <c r="B760" s="22" t="s">
        <v>395</v>
      </c>
      <c r="C760" s="23" t="s">
        <v>528</v>
      </c>
      <c r="D760" s="23" t="s">
        <v>566</v>
      </c>
      <c r="E760" s="23" t="s">
        <v>396</v>
      </c>
      <c r="F760" s="23" t="s">
        <v>24</v>
      </c>
      <c r="G760" s="23"/>
      <c r="H760" s="23"/>
      <c r="I760" s="23"/>
      <c r="J760" s="24" t="n">
        <v>140000</v>
      </c>
      <c r="K760" s="24" t="n">
        <v>0</v>
      </c>
      <c r="L760" s="24" t="n">
        <v>0</v>
      </c>
      <c r="M760" s="24" t="n">
        <v>0</v>
      </c>
      <c r="N760" s="24" t="n">
        <v>0</v>
      </c>
      <c r="O760" s="25" t="n">
        <f aca="false">L760-J760</f>
        <v>-140000</v>
      </c>
      <c r="P760" s="25" t="n">
        <f aca="false">L760-K760</f>
        <v>0</v>
      </c>
      <c r="Q760" s="26" t="n">
        <f aca="false">L760/J760</f>
        <v>0</v>
      </c>
      <c r="R760" s="26" t="n">
        <v>0</v>
      </c>
    </row>
    <row r="761" customFormat="false" ht="45" hidden="false" customHeight="false" outlineLevel="6" collapsed="false">
      <c r="A761" s="21" t="n">
        <v>748</v>
      </c>
      <c r="B761" s="22" t="s">
        <v>95</v>
      </c>
      <c r="C761" s="23" t="s">
        <v>528</v>
      </c>
      <c r="D761" s="23" t="s">
        <v>566</v>
      </c>
      <c r="E761" s="23" t="s">
        <v>396</v>
      </c>
      <c r="F761" s="23" t="s">
        <v>96</v>
      </c>
      <c r="G761" s="23"/>
      <c r="H761" s="23"/>
      <c r="I761" s="23"/>
      <c r="J761" s="24" t="n">
        <v>140000</v>
      </c>
      <c r="K761" s="24" t="n">
        <v>0</v>
      </c>
      <c r="L761" s="24" t="n">
        <v>0</v>
      </c>
      <c r="M761" s="24" t="n">
        <v>0</v>
      </c>
      <c r="N761" s="24" t="n">
        <v>0</v>
      </c>
      <c r="O761" s="25" t="n">
        <f aca="false">L761-J761</f>
        <v>-140000</v>
      </c>
      <c r="P761" s="25" t="n">
        <f aca="false">L761-K761</f>
        <v>0</v>
      </c>
      <c r="Q761" s="26" t="n">
        <f aca="false">L761/J761</f>
        <v>0</v>
      </c>
      <c r="R761" s="26" t="n">
        <v>0</v>
      </c>
    </row>
    <row r="762" customFormat="false" ht="15" hidden="false" customHeight="false" outlineLevel="7" collapsed="false">
      <c r="A762" s="21" t="n">
        <v>749</v>
      </c>
      <c r="B762" s="22" t="s">
        <v>319</v>
      </c>
      <c r="C762" s="23" t="s">
        <v>528</v>
      </c>
      <c r="D762" s="23" t="s">
        <v>566</v>
      </c>
      <c r="E762" s="23" t="s">
        <v>396</v>
      </c>
      <c r="F762" s="23" t="s">
        <v>320</v>
      </c>
      <c r="G762" s="23"/>
      <c r="H762" s="23"/>
      <c r="I762" s="23"/>
      <c r="J762" s="24" t="n">
        <v>140000</v>
      </c>
      <c r="K762" s="24" t="n">
        <v>0</v>
      </c>
      <c r="L762" s="24" t="n">
        <v>0</v>
      </c>
      <c r="M762" s="24" t="n">
        <v>0</v>
      </c>
      <c r="N762" s="24" t="n">
        <v>0</v>
      </c>
      <c r="O762" s="25" t="n">
        <f aca="false">L762-J762</f>
        <v>-140000</v>
      </c>
      <c r="P762" s="25" t="n">
        <f aca="false">L762-K762</f>
        <v>0</v>
      </c>
      <c r="Q762" s="26" t="n">
        <f aca="false">L762/J762</f>
        <v>0</v>
      </c>
      <c r="R762" s="26" t="n">
        <v>0</v>
      </c>
    </row>
    <row r="763" customFormat="false" ht="30" hidden="false" customHeight="false" outlineLevel="3" collapsed="false">
      <c r="A763" s="21" t="n">
        <v>750</v>
      </c>
      <c r="B763" s="22" t="s">
        <v>115</v>
      </c>
      <c r="C763" s="23" t="s">
        <v>528</v>
      </c>
      <c r="D763" s="23" t="s">
        <v>566</v>
      </c>
      <c r="E763" s="23" t="s">
        <v>116</v>
      </c>
      <c r="F763" s="23" t="s">
        <v>24</v>
      </c>
      <c r="G763" s="23"/>
      <c r="H763" s="23"/>
      <c r="I763" s="23"/>
      <c r="J763" s="24" t="n">
        <v>7000000</v>
      </c>
      <c r="K763" s="24" t="n">
        <v>1190550</v>
      </c>
      <c r="L763" s="24" t="n">
        <v>817450</v>
      </c>
      <c r="M763" s="24" t="n">
        <v>767450</v>
      </c>
      <c r="N763" s="24" t="n">
        <v>687450</v>
      </c>
      <c r="O763" s="25" t="n">
        <f aca="false">L763-J763</f>
        <v>-6182550</v>
      </c>
      <c r="P763" s="25" t="n">
        <f aca="false">L763-K763</f>
        <v>-373100</v>
      </c>
      <c r="Q763" s="26" t="n">
        <f aca="false">L763/J763</f>
        <v>0.116778571428571</v>
      </c>
      <c r="R763" s="26" t="n">
        <f aca="false">L763/K763</f>
        <v>0.68661542984335</v>
      </c>
    </row>
    <row r="764" customFormat="false" ht="30" hidden="false" customHeight="false" outlineLevel="4" collapsed="false">
      <c r="A764" s="21" t="n">
        <v>751</v>
      </c>
      <c r="B764" s="22" t="s">
        <v>117</v>
      </c>
      <c r="C764" s="23" t="s">
        <v>528</v>
      </c>
      <c r="D764" s="23" t="s">
        <v>566</v>
      </c>
      <c r="E764" s="23" t="s">
        <v>118</v>
      </c>
      <c r="F764" s="23" t="s">
        <v>24</v>
      </c>
      <c r="G764" s="23"/>
      <c r="H764" s="23"/>
      <c r="I764" s="23"/>
      <c r="J764" s="24" t="n">
        <v>7000000</v>
      </c>
      <c r="K764" s="24" t="n">
        <v>1190550</v>
      </c>
      <c r="L764" s="24" t="n">
        <v>817450</v>
      </c>
      <c r="M764" s="24" t="n">
        <v>767450</v>
      </c>
      <c r="N764" s="24" t="n">
        <v>687450</v>
      </c>
      <c r="O764" s="25" t="n">
        <f aca="false">L764-J764</f>
        <v>-6182550</v>
      </c>
      <c r="P764" s="25" t="n">
        <f aca="false">L764-K764</f>
        <v>-373100</v>
      </c>
      <c r="Q764" s="26" t="n">
        <f aca="false">L764/J764</f>
        <v>0.116778571428571</v>
      </c>
      <c r="R764" s="26" t="n">
        <f aca="false">L764/K764</f>
        <v>0.68661542984335</v>
      </c>
    </row>
    <row r="765" customFormat="false" ht="62.25" hidden="false" customHeight="true" outlineLevel="5" collapsed="false">
      <c r="A765" s="21" t="n">
        <v>752</v>
      </c>
      <c r="B765" s="22" t="s">
        <v>567</v>
      </c>
      <c r="C765" s="23" t="s">
        <v>528</v>
      </c>
      <c r="D765" s="23" t="s">
        <v>566</v>
      </c>
      <c r="E765" s="23" t="s">
        <v>568</v>
      </c>
      <c r="F765" s="23" t="s">
        <v>24</v>
      </c>
      <c r="G765" s="23"/>
      <c r="H765" s="23"/>
      <c r="I765" s="23"/>
      <c r="J765" s="24" t="n">
        <v>7000000</v>
      </c>
      <c r="K765" s="24" t="n">
        <v>1190550</v>
      </c>
      <c r="L765" s="24" t="n">
        <v>817450</v>
      </c>
      <c r="M765" s="24" t="n">
        <v>767450</v>
      </c>
      <c r="N765" s="24" t="n">
        <v>687450</v>
      </c>
      <c r="O765" s="25" t="n">
        <f aca="false">L765-J765</f>
        <v>-6182550</v>
      </c>
      <c r="P765" s="25" t="n">
        <f aca="false">L765-K765</f>
        <v>-373100</v>
      </c>
      <c r="Q765" s="26" t="n">
        <f aca="false">L765/J765</f>
        <v>0.116778571428571</v>
      </c>
      <c r="R765" s="26" t="n">
        <f aca="false">L765/K765</f>
        <v>0.68661542984335</v>
      </c>
    </row>
    <row r="766" customFormat="false" ht="45" hidden="false" customHeight="false" outlineLevel="6" collapsed="false">
      <c r="A766" s="21" t="n">
        <v>753</v>
      </c>
      <c r="B766" s="22" t="s">
        <v>95</v>
      </c>
      <c r="C766" s="23" t="s">
        <v>528</v>
      </c>
      <c r="D766" s="23" t="s">
        <v>566</v>
      </c>
      <c r="E766" s="23" t="s">
        <v>568</v>
      </c>
      <c r="F766" s="23" t="s">
        <v>96</v>
      </c>
      <c r="G766" s="23"/>
      <c r="H766" s="23"/>
      <c r="I766" s="23"/>
      <c r="J766" s="24" t="n">
        <v>7000000</v>
      </c>
      <c r="K766" s="24" t="n">
        <v>1190550</v>
      </c>
      <c r="L766" s="24" t="n">
        <v>817450</v>
      </c>
      <c r="M766" s="24" t="n">
        <v>767450</v>
      </c>
      <c r="N766" s="24" t="n">
        <v>687450</v>
      </c>
      <c r="O766" s="25" t="n">
        <f aca="false">L766-J766</f>
        <v>-6182550</v>
      </c>
      <c r="P766" s="25" t="n">
        <f aca="false">L766-K766</f>
        <v>-373100</v>
      </c>
      <c r="Q766" s="26" t="n">
        <f aca="false">L766/J766</f>
        <v>0.116778571428571</v>
      </c>
      <c r="R766" s="26" t="n">
        <f aca="false">L766/K766</f>
        <v>0.68661542984335</v>
      </c>
    </row>
    <row r="767" customFormat="false" ht="15" hidden="false" customHeight="false" outlineLevel="7" collapsed="false">
      <c r="A767" s="21" t="n">
        <v>754</v>
      </c>
      <c r="B767" s="22" t="s">
        <v>319</v>
      </c>
      <c r="C767" s="23" t="s">
        <v>528</v>
      </c>
      <c r="D767" s="23" t="s">
        <v>566</v>
      </c>
      <c r="E767" s="23" t="s">
        <v>568</v>
      </c>
      <c r="F767" s="23" t="s">
        <v>320</v>
      </c>
      <c r="G767" s="23"/>
      <c r="H767" s="23"/>
      <c r="I767" s="23"/>
      <c r="J767" s="24" t="n">
        <v>5855000</v>
      </c>
      <c r="K767" s="24" t="n">
        <v>1000550</v>
      </c>
      <c r="L767" s="24" t="n">
        <v>687450</v>
      </c>
      <c r="M767" s="24" t="n">
        <v>767450</v>
      </c>
      <c r="N767" s="24" t="n">
        <v>687450</v>
      </c>
      <c r="O767" s="25" t="n">
        <f aca="false">L767-J767</f>
        <v>-5167550</v>
      </c>
      <c r="P767" s="25" t="n">
        <f aca="false">L767-K767</f>
        <v>-313100</v>
      </c>
      <c r="Q767" s="26" t="n">
        <f aca="false">L767/J767</f>
        <v>0.117412467976089</v>
      </c>
      <c r="R767" s="26" t="n">
        <f aca="false">L767/K767</f>
        <v>0.687072110339313</v>
      </c>
    </row>
    <row r="768" customFormat="false" ht="15" hidden="false" customHeight="false" outlineLevel="7" collapsed="false">
      <c r="A768" s="21" t="n">
        <v>755</v>
      </c>
      <c r="B768" s="22" t="s">
        <v>327</v>
      </c>
      <c r="C768" s="23" t="s">
        <v>528</v>
      </c>
      <c r="D768" s="23" t="s">
        <v>566</v>
      </c>
      <c r="E768" s="23" t="s">
        <v>568</v>
      </c>
      <c r="F768" s="23" t="s">
        <v>328</v>
      </c>
      <c r="G768" s="23"/>
      <c r="H768" s="23"/>
      <c r="I768" s="23"/>
      <c r="J768" s="24" t="n">
        <v>1145000</v>
      </c>
      <c r="K768" s="24" t="n">
        <v>190000</v>
      </c>
      <c r="L768" s="24" t="n">
        <v>130000</v>
      </c>
      <c r="M768" s="24" t="n">
        <v>130000</v>
      </c>
      <c r="N768" s="24" t="n">
        <v>130000</v>
      </c>
      <c r="O768" s="25" t="n">
        <f aca="false">L768-J768</f>
        <v>-1015000</v>
      </c>
      <c r="P768" s="25" t="n">
        <f aca="false">L768-K768</f>
        <v>-60000</v>
      </c>
      <c r="Q768" s="26" t="n">
        <f aca="false">L768/J768</f>
        <v>0.11353711790393</v>
      </c>
      <c r="R768" s="26" t="n">
        <f aca="false">L768/K768</f>
        <v>0.68421052631579</v>
      </c>
    </row>
    <row r="769" customFormat="false" ht="15" hidden="false" customHeight="false" outlineLevel="1" collapsed="false">
      <c r="A769" s="21" t="n">
        <v>756</v>
      </c>
      <c r="B769" s="22" t="s">
        <v>371</v>
      </c>
      <c r="C769" s="23" t="s">
        <v>528</v>
      </c>
      <c r="D769" s="23" t="s">
        <v>372</v>
      </c>
      <c r="E769" s="23" t="s">
        <v>23</v>
      </c>
      <c r="F769" s="23" t="s">
        <v>24</v>
      </c>
      <c r="G769" s="23"/>
      <c r="H769" s="23"/>
      <c r="I769" s="23"/>
      <c r="J769" s="24" t="n">
        <v>1315164</v>
      </c>
      <c r="K769" s="24" t="n">
        <v>223409</v>
      </c>
      <c r="L769" s="24" t="n">
        <v>223409</v>
      </c>
      <c r="M769" s="24" t="n">
        <v>0</v>
      </c>
      <c r="N769" s="24" t="n">
        <v>0</v>
      </c>
      <c r="O769" s="25" t="n">
        <f aca="false">L769-J769</f>
        <v>-1091755</v>
      </c>
      <c r="P769" s="25" t="n">
        <f aca="false">L769-K769</f>
        <v>0</v>
      </c>
      <c r="Q769" s="26" t="n">
        <f aca="false">L769/J769</f>
        <v>0.169871590159098</v>
      </c>
      <c r="R769" s="26" t="n">
        <f aca="false">L769/K769</f>
        <v>1</v>
      </c>
    </row>
    <row r="770" customFormat="false" ht="15" hidden="false" customHeight="false" outlineLevel="2" collapsed="false">
      <c r="A770" s="21" t="n">
        <v>757</v>
      </c>
      <c r="B770" s="22" t="s">
        <v>373</v>
      </c>
      <c r="C770" s="23" t="s">
        <v>528</v>
      </c>
      <c r="D770" s="23" t="s">
        <v>374</v>
      </c>
      <c r="E770" s="23" t="s">
        <v>23</v>
      </c>
      <c r="F770" s="23" t="s">
        <v>24</v>
      </c>
      <c r="G770" s="23"/>
      <c r="H770" s="23"/>
      <c r="I770" s="23"/>
      <c r="J770" s="24" t="n">
        <v>109855</v>
      </c>
      <c r="K770" s="24" t="n">
        <v>0</v>
      </c>
      <c r="L770" s="24" t="n">
        <v>0</v>
      </c>
      <c r="M770" s="24" t="n">
        <v>0</v>
      </c>
      <c r="N770" s="24" t="n">
        <v>0</v>
      </c>
      <c r="O770" s="25" t="n">
        <f aca="false">L770-J770</f>
        <v>-109855</v>
      </c>
      <c r="P770" s="25" t="n">
        <f aca="false">L770-K770</f>
        <v>0</v>
      </c>
      <c r="Q770" s="26" t="n">
        <f aca="false">L770/J770</f>
        <v>0</v>
      </c>
      <c r="R770" s="26" t="n">
        <v>0</v>
      </c>
    </row>
    <row r="771" customFormat="false" ht="45" hidden="false" customHeight="false" outlineLevel="3" collapsed="false">
      <c r="A771" s="21" t="n">
        <v>758</v>
      </c>
      <c r="B771" s="22" t="s">
        <v>383</v>
      </c>
      <c r="C771" s="23" t="s">
        <v>528</v>
      </c>
      <c r="D771" s="23" t="s">
        <v>374</v>
      </c>
      <c r="E771" s="23" t="s">
        <v>384</v>
      </c>
      <c r="F771" s="23" t="s">
        <v>24</v>
      </c>
      <c r="G771" s="23"/>
      <c r="H771" s="23"/>
      <c r="I771" s="23"/>
      <c r="J771" s="24" t="n">
        <v>109855</v>
      </c>
      <c r="K771" s="24" t="n">
        <v>0</v>
      </c>
      <c r="L771" s="24" t="n">
        <v>0</v>
      </c>
      <c r="M771" s="24" t="n">
        <v>0</v>
      </c>
      <c r="N771" s="24" t="n">
        <v>0</v>
      </c>
      <c r="O771" s="25" t="n">
        <f aca="false">L771-J771</f>
        <v>-109855</v>
      </c>
      <c r="P771" s="25" t="n">
        <f aca="false">L771-K771</f>
        <v>0</v>
      </c>
      <c r="Q771" s="26" t="n">
        <f aca="false">L771/J771</f>
        <v>0</v>
      </c>
      <c r="R771" s="26" t="n">
        <v>0</v>
      </c>
    </row>
    <row r="772" customFormat="false" ht="30" hidden="false" customHeight="false" outlineLevel="4" collapsed="false">
      <c r="A772" s="21" t="n">
        <v>759</v>
      </c>
      <c r="B772" s="22" t="s">
        <v>385</v>
      </c>
      <c r="C772" s="23" t="s">
        <v>528</v>
      </c>
      <c r="D772" s="23" t="s">
        <v>374</v>
      </c>
      <c r="E772" s="23" t="s">
        <v>386</v>
      </c>
      <c r="F772" s="23" t="s">
        <v>24</v>
      </c>
      <c r="G772" s="23"/>
      <c r="H772" s="23"/>
      <c r="I772" s="23"/>
      <c r="J772" s="24" t="n">
        <v>109855</v>
      </c>
      <c r="K772" s="24" t="n">
        <v>0</v>
      </c>
      <c r="L772" s="24" t="n">
        <v>0</v>
      </c>
      <c r="M772" s="24" t="n">
        <v>0</v>
      </c>
      <c r="N772" s="24" t="n">
        <v>0</v>
      </c>
      <c r="O772" s="25" t="n">
        <f aca="false">L772-J772</f>
        <v>-109855</v>
      </c>
      <c r="P772" s="25" t="n">
        <f aca="false">L772-K772</f>
        <v>0</v>
      </c>
      <c r="Q772" s="26" t="n">
        <f aca="false">L772/J772</f>
        <v>0</v>
      </c>
      <c r="R772" s="26" t="n">
        <v>0</v>
      </c>
    </row>
    <row r="773" customFormat="false" ht="30" hidden="false" customHeight="false" outlineLevel="5" collapsed="false">
      <c r="A773" s="21" t="n">
        <v>760</v>
      </c>
      <c r="B773" s="22" t="s">
        <v>569</v>
      </c>
      <c r="C773" s="23" t="s">
        <v>528</v>
      </c>
      <c r="D773" s="23" t="s">
        <v>374</v>
      </c>
      <c r="E773" s="23" t="s">
        <v>570</v>
      </c>
      <c r="F773" s="23" t="s">
        <v>24</v>
      </c>
      <c r="G773" s="23"/>
      <c r="H773" s="23"/>
      <c r="I773" s="23"/>
      <c r="J773" s="24" t="n">
        <v>109855</v>
      </c>
      <c r="K773" s="24" t="n">
        <v>0</v>
      </c>
      <c r="L773" s="24" t="n">
        <v>0</v>
      </c>
      <c r="M773" s="24" t="n">
        <v>0</v>
      </c>
      <c r="N773" s="24" t="n">
        <v>0</v>
      </c>
      <c r="O773" s="25" t="n">
        <f aca="false">L773-J773</f>
        <v>-109855</v>
      </c>
      <c r="P773" s="25" t="n">
        <f aca="false">L773-K773</f>
        <v>0</v>
      </c>
      <c r="Q773" s="26" t="n">
        <f aca="false">L773/J773</f>
        <v>0</v>
      </c>
      <c r="R773" s="26" t="n">
        <v>0</v>
      </c>
    </row>
    <row r="774" customFormat="false" ht="45" hidden="false" customHeight="false" outlineLevel="6" collapsed="false">
      <c r="A774" s="21" t="n">
        <v>761</v>
      </c>
      <c r="B774" s="22" t="s">
        <v>95</v>
      </c>
      <c r="C774" s="23" t="s">
        <v>528</v>
      </c>
      <c r="D774" s="23" t="s">
        <v>374</v>
      </c>
      <c r="E774" s="23" t="s">
        <v>570</v>
      </c>
      <c r="F774" s="23" t="s">
        <v>96</v>
      </c>
      <c r="G774" s="23"/>
      <c r="H774" s="23"/>
      <c r="I774" s="23"/>
      <c r="J774" s="24" t="n">
        <v>109855</v>
      </c>
      <c r="K774" s="24" t="n">
        <v>0</v>
      </c>
      <c r="L774" s="24" t="n">
        <v>0</v>
      </c>
      <c r="M774" s="24" t="n">
        <v>0</v>
      </c>
      <c r="N774" s="24" t="n">
        <v>0</v>
      </c>
      <c r="O774" s="25" t="n">
        <f aca="false">L774-J774</f>
        <v>-109855</v>
      </c>
      <c r="P774" s="25" t="n">
        <f aca="false">L774-K774</f>
        <v>0</v>
      </c>
      <c r="Q774" s="26" t="n">
        <f aca="false">L774/J774</f>
        <v>0</v>
      </c>
      <c r="R774" s="26" t="n">
        <v>0</v>
      </c>
    </row>
    <row r="775" customFormat="false" ht="15" hidden="false" customHeight="false" outlineLevel="7" collapsed="false">
      <c r="A775" s="21" t="n">
        <v>762</v>
      </c>
      <c r="B775" s="22" t="s">
        <v>319</v>
      </c>
      <c r="C775" s="23" t="s">
        <v>528</v>
      </c>
      <c r="D775" s="23" t="s">
        <v>374</v>
      </c>
      <c r="E775" s="23" t="s">
        <v>570</v>
      </c>
      <c r="F775" s="23" t="s">
        <v>320</v>
      </c>
      <c r="G775" s="23"/>
      <c r="H775" s="23"/>
      <c r="I775" s="23"/>
      <c r="J775" s="24" t="n">
        <v>109855</v>
      </c>
      <c r="K775" s="24" t="n">
        <v>0</v>
      </c>
      <c r="L775" s="24" t="n">
        <v>0</v>
      </c>
      <c r="M775" s="24" t="n">
        <v>0</v>
      </c>
      <c r="N775" s="24" t="n">
        <v>0</v>
      </c>
      <c r="O775" s="25" t="n">
        <f aca="false">L775-J775</f>
        <v>-109855</v>
      </c>
      <c r="P775" s="25" t="n">
        <f aca="false">L775-K775</f>
        <v>0</v>
      </c>
      <c r="Q775" s="26" t="n">
        <f aca="false">L775/J775</f>
        <v>0</v>
      </c>
      <c r="R775" s="26" t="n">
        <v>0</v>
      </c>
    </row>
    <row r="776" customFormat="false" ht="16.5" hidden="false" customHeight="true" outlineLevel="2" collapsed="false">
      <c r="A776" s="21" t="n">
        <v>763</v>
      </c>
      <c r="B776" s="22" t="s">
        <v>381</v>
      </c>
      <c r="C776" s="23" t="s">
        <v>528</v>
      </c>
      <c r="D776" s="23" t="s">
        <v>382</v>
      </c>
      <c r="E776" s="23" t="s">
        <v>23</v>
      </c>
      <c r="F776" s="23" t="s">
        <v>24</v>
      </c>
      <c r="G776" s="23"/>
      <c r="H776" s="23"/>
      <c r="I776" s="23"/>
      <c r="J776" s="24" t="n">
        <v>1205309</v>
      </c>
      <c r="K776" s="24" t="n">
        <v>223409</v>
      </c>
      <c r="L776" s="24" t="n">
        <v>223409</v>
      </c>
      <c r="M776" s="24" t="n">
        <v>5500</v>
      </c>
      <c r="N776" s="24" t="n">
        <v>5500</v>
      </c>
      <c r="O776" s="25" t="n">
        <f aca="false">L776-J776</f>
        <v>-981900</v>
      </c>
      <c r="P776" s="25" t="n">
        <f aca="false">L776-K776</f>
        <v>0</v>
      </c>
      <c r="Q776" s="26" t="n">
        <f aca="false">L776/J776</f>
        <v>0.185354129107142</v>
      </c>
      <c r="R776" s="26" t="n">
        <f aca="false">L776/K776</f>
        <v>1</v>
      </c>
    </row>
    <row r="777" customFormat="false" ht="45" hidden="false" customHeight="false" outlineLevel="3" collapsed="false">
      <c r="A777" s="21" t="n">
        <v>764</v>
      </c>
      <c r="B777" s="22" t="s">
        <v>383</v>
      </c>
      <c r="C777" s="23" t="s">
        <v>528</v>
      </c>
      <c r="D777" s="23" t="s">
        <v>382</v>
      </c>
      <c r="E777" s="23" t="s">
        <v>384</v>
      </c>
      <c r="F777" s="23" t="s">
        <v>24</v>
      </c>
      <c r="G777" s="23"/>
      <c r="H777" s="23"/>
      <c r="I777" s="23"/>
      <c r="J777" s="24" t="n">
        <v>1205309</v>
      </c>
      <c r="K777" s="24" t="n">
        <v>223409</v>
      </c>
      <c r="L777" s="24" t="n">
        <v>223409</v>
      </c>
      <c r="M777" s="24" t="n">
        <v>5500</v>
      </c>
      <c r="N777" s="24" t="n">
        <v>5500</v>
      </c>
      <c r="O777" s="25" t="n">
        <f aca="false">L777-J777</f>
        <v>-981900</v>
      </c>
      <c r="P777" s="25" t="n">
        <f aca="false">L777-K777</f>
        <v>0</v>
      </c>
      <c r="Q777" s="26" t="n">
        <f aca="false">L777/J777</f>
        <v>0.185354129107142</v>
      </c>
      <c r="R777" s="26" t="n">
        <f aca="false">L777/K777</f>
        <v>1</v>
      </c>
    </row>
    <row r="778" customFormat="false" ht="30" hidden="false" customHeight="false" outlineLevel="4" collapsed="false">
      <c r="A778" s="21" t="n">
        <v>765</v>
      </c>
      <c r="B778" s="22" t="s">
        <v>385</v>
      </c>
      <c r="C778" s="23" t="s">
        <v>528</v>
      </c>
      <c r="D778" s="23" t="s">
        <v>382</v>
      </c>
      <c r="E778" s="23" t="s">
        <v>386</v>
      </c>
      <c r="F778" s="23" t="s">
        <v>24</v>
      </c>
      <c r="G778" s="23"/>
      <c r="H778" s="23"/>
      <c r="I778" s="23"/>
      <c r="J778" s="24" t="n">
        <v>1205309</v>
      </c>
      <c r="K778" s="24" t="n">
        <v>223409</v>
      </c>
      <c r="L778" s="24" t="n">
        <v>223409</v>
      </c>
      <c r="M778" s="24" t="n">
        <v>5500</v>
      </c>
      <c r="N778" s="24" t="n">
        <v>5500</v>
      </c>
      <c r="O778" s="25" t="n">
        <f aca="false">L778-J778</f>
        <v>-981900</v>
      </c>
      <c r="P778" s="25" t="n">
        <f aca="false">L778-K778</f>
        <v>0</v>
      </c>
      <c r="Q778" s="26" t="n">
        <f aca="false">L778/J778</f>
        <v>0.185354129107142</v>
      </c>
      <c r="R778" s="26" t="n">
        <f aca="false">L778/K778</f>
        <v>1</v>
      </c>
    </row>
    <row r="779" customFormat="false" ht="45" hidden="false" customHeight="false" outlineLevel="5" collapsed="false">
      <c r="A779" s="21" t="n">
        <v>766</v>
      </c>
      <c r="B779" s="22" t="s">
        <v>521</v>
      </c>
      <c r="C779" s="23" t="s">
        <v>528</v>
      </c>
      <c r="D779" s="23" t="s">
        <v>382</v>
      </c>
      <c r="E779" s="23" t="s">
        <v>522</v>
      </c>
      <c r="F779" s="23" t="s">
        <v>24</v>
      </c>
      <c r="G779" s="23"/>
      <c r="H779" s="23"/>
      <c r="I779" s="23"/>
      <c r="J779" s="24" t="n">
        <v>10000</v>
      </c>
      <c r="K779" s="24" t="n">
        <v>5500</v>
      </c>
      <c r="L779" s="24" t="n">
        <v>5500</v>
      </c>
      <c r="M779" s="24" t="n">
        <v>5500</v>
      </c>
      <c r="N779" s="24" t="n">
        <v>5500</v>
      </c>
      <c r="O779" s="25" t="n">
        <f aca="false">L779-J779</f>
        <v>-4500</v>
      </c>
      <c r="P779" s="25" t="n">
        <f aca="false">L779-K779</f>
        <v>0</v>
      </c>
      <c r="Q779" s="26" t="n">
        <f aca="false">L779/J779</f>
        <v>0.55</v>
      </c>
      <c r="R779" s="26" t="n">
        <f aca="false">L779/K779</f>
        <v>1</v>
      </c>
    </row>
    <row r="780" customFormat="false" ht="45" hidden="false" customHeight="false" outlineLevel="6" collapsed="false">
      <c r="A780" s="21" t="n">
        <v>767</v>
      </c>
      <c r="B780" s="22" t="s">
        <v>95</v>
      </c>
      <c r="C780" s="23" t="s">
        <v>528</v>
      </c>
      <c r="D780" s="23" t="s">
        <v>382</v>
      </c>
      <c r="E780" s="23" t="s">
        <v>522</v>
      </c>
      <c r="F780" s="23" t="s">
        <v>96</v>
      </c>
      <c r="G780" s="23"/>
      <c r="H780" s="23"/>
      <c r="I780" s="23"/>
      <c r="J780" s="24" t="n">
        <v>10000</v>
      </c>
      <c r="K780" s="24" t="n">
        <v>5500</v>
      </c>
      <c r="L780" s="24" t="n">
        <v>5500</v>
      </c>
      <c r="M780" s="24" t="n">
        <v>5500</v>
      </c>
      <c r="N780" s="24" t="n">
        <v>5500</v>
      </c>
      <c r="O780" s="25" t="n">
        <f aca="false">L780-J780</f>
        <v>-4500</v>
      </c>
      <c r="P780" s="25" t="n">
        <f aca="false">L780-K780</f>
        <v>0</v>
      </c>
      <c r="Q780" s="26" t="n">
        <f aca="false">L780/J780</f>
        <v>0.55</v>
      </c>
      <c r="R780" s="26" t="n">
        <f aca="false">L780/K780</f>
        <v>1</v>
      </c>
    </row>
    <row r="781" customFormat="false" ht="15" hidden="false" customHeight="false" outlineLevel="7" collapsed="false">
      <c r="A781" s="21" t="n">
        <v>768</v>
      </c>
      <c r="B781" s="22" t="s">
        <v>319</v>
      </c>
      <c r="C781" s="23" t="s">
        <v>528</v>
      </c>
      <c r="D781" s="23" t="s">
        <v>382</v>
      </c>
      <c r="E781" s="23" t="s">
        <v>522</v>
      </c>
      <c r="F781" s="23" t="s">
        <v>320</v>
      </c>
      <c r="G781" s="23"/>
      <c r="H781" s="23"/>
      <c r="I781" s="23"/>
      <c r="J781" s="24" t="n">
        <v>10000</v>
      </c>
      <c r="K781" s="24" t="n">
        <v>5500</v>
      </c>
      <c r="L781" s="24" t="n">
        <v>5500</v>
      </c>
      <c r="M781" s="24" t="n">
        <v>5500</v>
      </c>
      <c r="N781" s="24" t="n">
        <v>5500</v>
      </c>
      <c r="O781" s="25" t="n">
        <f aca="false">L781-J781</f>
        <v>-4500</v>
      </c>
      <c r="P781" s="25" t="n">
        <f aca="false">L781-K781</f>
        <v>0</v>
      </c>
      <c r="Q781" s="26" t="n">
        <f aca="false">L781/J781</f>
        <v>0.55</v>
      </c>
      <c r="R781" s="26" t="n">
        <f aca="false">L781/K781</f>
        <v>1</v>
      </c>
    </row>
    <row r="782" customFormat="false" ht="31.5" hidden="false" customHeight="true" outlineLevel="5" collapsed="false">
      <c r="A782" s="21" t="n">
        <v>769</v>
      </c>
      <c r="B782" s="22" t="s">
        <v>571</v>
      </c>
      <c r="C782" s="23" t="s">
        <v>528</v>
      </c>
      <c r="D782" s="23" t="s">
        <v>382</v>
      </c>
      <c r="E782" s="23" t="s">
        <v>572</v>
      </c>
      <c r="F782" s="23" t="s">
        <v>24</v>
      </c>
      <c r="G782" s="23"/>
      <c r="H782" s="23"/>
      <c r="I782" s="23"/>
      <c r="J782" s="24" t="n">
        <v>80000</v>
      </c>
      <c r="K782" s="24" t="n">
        <v>16000</v>
      </c>
      <c r="L782" s="24" t="n">
        <v>16000</v>
      </c>
      <c r="M782" s="24" t="n">
        <v>16000</v>
      </c>
      <c r="N782" s="24" t="n">
        <v>16000</v>
      </c>
      <c r="O782" s="25" t="n">
        <f aca="false">L782-J782</f>
        <v>-64000</v>
      </c>
      <c r="P782" s="25" t="n">
        <f aca="false">L782-K782</f>
        <v>0</v>
      </c>
      <c r="Q782" s="26" t="n">
        <f aca="false">L782/J782</f>
        <v>0.2</v>
      </c>
      <c r="R782" s="26" t="n">
        <f aca="false">L782/K782</f>
        <v>1</v>
      </c>
    </row>
    <row r="783" customFormat="false" ht="45" hidden="false" customHeight="false" outlineLevel="6" collapsed="false">
      <c r="A783" s="21" t="n">
        <v>770</v>
      </c>
      <c r="B783" s="22" t="s">
        <v>95</v>
      </c>
      <c r="C783" s="23" t="s">
        <v>528</v>
      </c>
      <c r="D783" s="23" t="s">
        <v>382</v>
      </c>
      <c r="E783" s="23" t="s">
        <v>572</v>
      </c>
      <c r="F783" s="23" t="s">
        <v>96</v>
      </c>
      <c r="G783" s="23"/>
      <c r="H783" s="23"/>
      <c r="I783" s="23"/>
      <c r="J783" s="24" t="n">
        <v>80000</v>
      </c>
      <c r="K783" s="24" t="n">
        <v>16000</v>
      </c>
      <c r="L783" s="24" t="n">
        <v>16000</v>
      </c>
      <c r="M783" s="24" t="n">
        <v>16000</v>
      </c>
      <c r="N783" s="24" t="n">
        <v>16000</v>
      </c>
      <c r="O783" s="25" t="n">
        <f aca="false">L783-J783</f>
        <v>-64000</v>
      </c>
      <c r="P783" s="25" t="n">
        <f aca="false">L783-K783</f>
        <v>0</v>
      </c>
      <c r="Q783" s="26" t="n">
        <f aca="false">L783/J783</f>
        <v>0.2</v>
      </c>
      <c r="R783" s="26" t="n">
        <f aca="false">L783/K783</f>
        <v>1</v>
      </c>
    </row>
    <row r="784" customFormat="false" ht="15" hidden="false" customHeight="false" outlineLevel="7" collapsed="false">
      <c r="A784" s="21" t="n">
        <v>771</v>
      </c>
      <c r="B784" s="22" t="s">
        <v>319</v>
      </c>
      <c r="C784" s="23" t="s">
        <v>528</v>
      </c>
      <c r="D784" s="23" t="s">
        <v>382</v>
      </c>
      <c r="E784" s="23" t="s">
        <v>572</v>
      </c>
      <c r="F784" s="23" t="s">
        <v>320</v>
      </c>
      <c r="G784" s="23"/>
      <c r="H784" s="23"/>
      <c r="I784" s="23"/>
      <c r="J784" s="24" t="n">
        <v>80000</v>
      </c>
      <c r="K784" s="24" t="n">
        <v>16000</v>
      </c>
      <c r="L784" s="24" t="n">
        <v>16000</v>
      </c>
      <c r="M784" s="24" t="n">
        <v>16000</v>
      </c>
      <c r="N784" s="24" t="n">
        <v>16000</v>
      </c>
      <c r="O784" s="25" t="n">
        <f aca="false">L784-J784</f>
        <v>-64000</v>
      </c>
      <c r="P784" s="25" t="n">
        <f aca="false">L784-K784</f>
        <v>0</v>
      </c>
      <c r="Q784" s="26" t="n">
        <f aca="false">L784/J784</f>
        <v>0.2</v>
      </c>
      <c r="R784" s="26" t="n">
        <f aca="false">L784/K784</f>
        <v>1</v>
      </c>
    </row>
    <row r="785" customFormat="false" ht="30" hidden="false" customHeight="false" outlineLevel="5" collapsed="false">
      <c r="A785" s="21" t="n">
        <v>772</v>
      </c>
      <c r="B785" s="22" t="s">
        <v>387</v>
      </c>
      <c r="C785" s="23" t="s">
        <v>528</v>
      </c>
      <c r="D785" s="23" t="s">
        <v>382</v>
      </c>
      <c r="E785" s="23" t="s">
        <v>388</v>
      </c>
      <c r="F785" s="23" t="s">
        <v>24</v>
      </c>
      <c r="G785" s="23"/>
      <c r="H785" s="23"/>
      <c r="I785" s="23"/>
      <c r="J785" s="24" t="n">
        <v>327600</v>
      </c>
      <c r="K785" s="24" t="n">
        <v>0</v>
      </c>
      <c r="L785" s="24" t="n">
        <v>0</v>
      </c>
      <c r="M785" s="24" t="n">
        <v>0</v>
      </c>
      <c r="N785" s="24" t="n">
        <v>0</v>
      </c>
      <c r="O785" s="25" t="n">
        <f aca="false">L785-J785</f>
        <v>-327600</v>
      </c>
      <c r="P785" s="25" t="n">
        <f aca="false">L785-K785</f>
        <v>0</v>
      </c>
      <c r="Q785" s="26" t="n">
        <f aca="false">L785/J785</f>
        <v>0</v>
      </c>
      <c r="R785" s="26" t="n">
        <v>0</v>
      </c>
    </row>
    <row r="786" customFormat="false" ht="45" hidden="false" customHeight="false" outlineLevel="6" collapsed="false">
      <c r="A786" s="21" t="n">
        <v>773</v>
      </c>
      <c r="B786" s="22" t="s">
        <v>95</v>
      </c>
      <c r="C786" s="23" t="s">
        <v>528</v>
      </c>
      <c r="D786" s="23" t="s">
        <v>382</v>
      </c>
      <c r="E786" s="23" t="s">
        <v>388</v>
      </c>
      <c r="F786" s="23" t="s">
        <v>96</v>
      </c>
      <c r="G786" s="23"/>
      <c r="H786" s="23"/>
      <c r="I786" s="23"/>
      <c r="J786" s="24" t="n">
        <v>327600</v>
      </c>
      <c r="K786" s="24" t="n">
        <v>0</v>
      </c>
      <c r="L786" s="24" t="n">
        <v>0</v>
      </c>
      <c r="M786" s="24" t="n">
        <v>0</v>
      </c>
      <c r="N786" s="24" t="n">
        <v>0</v>
      </c>
      <c r="O786" s="25" t="n">
        <f aca="false">L786-J786</f>
        <v>-327600</v>
      </c>
      <c r="P786" s="25" t="n">
        <f aca="false">L786-K786</f>
        <v>0</v>
      </c>
      <c r="Q786" s="26" t="n">
        <f aca="false">L786/J786</f>
        <v>0</v>
      </c>
      <c r="R786" s="26" t="n">
        <v>0</v>
      </c>
    </row>
    <row r="787" customFormat="false" ht="15" hidden="false" customHeight="false" outlineLevel="7" collapsed="false">
      <c r="A787" s="21" t="n">
        <v>774</v>
      </c>
      <c r="B787" s="22" t="s">
        <v>319</v>
      </c>
      <c r="C787" s="23" t="s">
        <v>528</v>
      </c>
      <c r="D787" s="23" t="s">
        <v>382</v>
      </c>
      <c r="E787" s="23" t="s">
        <v>388</v>
      </c>
      <c r="F787" s="23" t="s">
        <v>320</v>
      </c>
      <c r="G787" s="23"/>
      <c r="H787" s="23"/>
      <c r="I787" s="23"/>
      <c r="J787" s="24" t="n">
        <v>327600</v>
      </c>
      <c r="K787" s="24" t="n">
        <v>0</v>
      </c>
      <c r="L787" s="24" t="n">
        <v>0</v>
      </c>
      <c r="M787" s="24" t="n">
        <v>0</v>
      </c>
      <c r="N787" s="24" t="n">
        <v>0</v>
      </c>
      <c r="O787" s="25" t="n">
        <f aca="false">L787-J787</f>
        <v>-327600</v>
      </c>
      <c r="P787" s="25" t="n">
        <f aca="false">L787-K787</f>
        <v>0</v>
      </c>
      <c r="Q787" s="26" t="n">
        <f aca="false">L787/J787</f>
        <v>0</v>
      </c>
      <c r="R787" s="26" t="n">
        <v>0</v>
      </c>
    </row>
    <row r="788" customFormat="false" ht="30.75" hidden="false" customHeight="true" outlineLevel="5" collapsed="false">
      <c r="A788" s="21" t="n">
        <v>775</v>
      </c>
      <c r="B788" s="22" t="s">
        <v>573</v>
      </c>
      <c r="C788" s="23" t="s">
        <v>528</v>
      </c>
      <c r="D788" s="23" t="s">
        <v>382</v>
      </c>
      <c r="E788" s="23" t="s">
        <v>574</v>
      </c>
      <c r="F788" s="23" t="s">
        <v>24</v>
      </c>
      <c r="G788" s="23"/>
      <c r="H788" s="23"/>
      <c r="I788" s="23"/>
      <c r="J788" s="24" t="n">
        <v>84400</v>
      </c>
      <c r="K788" s="24" t="n">
        <v>30000</v>
      </c>
      <c r="L788" s="24" t="n">
        <v>30000</v>
      </c>
      <c r="M788" s="24" t="n">
        <v>30000</v>
      </c>
      <c r="N788" s="24" t="n">
        <v>30000</v>
      </c>
      <c r="O788" s="25" t="n">
        <f aca="false">L788-J788</f>
        <v>-54400</v>
      </c>
      <c r="P788" s="25" t="n">
        <f aca="false">L788-K788</f>
        <v>0</v>
      </c>
      <c r="Q788" s="26" t="n">
        <f aca="false">L788/J788</f>
        <v>0.355450236966825</v>
      </c>
      <c r="R788" s="26" t="n">
        <f aca="false">L788/K788</f>
        <v>1</v>
      </c>
    </row>
    <row r="789" customFormat="false" ht="45" hidden="false" customHeight="false" outlineLevel="6" collapsed="false">
      <c r="A789" s="21" t="n">
        <v>776</v>
      </c>
      <c r="B789" s="22" t="s">
        <v>95</v>
      </c>
      <c r="C789" s="23" t="s">
        <v>528</v>
      </c>
      <c r="D789" s="23" t="s">
        <v>382</v>
      </c>
      <c r="E789" s="23" t="s">
        <v>574</v>
      </c>
      <c r="F789" s="23" t="s">
        <v>96</v>
      </c>
      <c r="G789" s="23"/>
      <c r="H789" s="23"/>
      <c r="I789" s="23"/>
      <c r="J789" s="24" t="n">
        <v>84400</v>
      </c>
      <c r="K789" s="24" t="n">
        <v>30000</v>
      </c>
      <c r="L789" s="24" t="n">
        <v>30000</v>
      </c>
      <c r="M789" s="24" t="n">
        <v>30000</v>
      </c>
      <c r="N789" s="24" t="n">
        <v>30000</v>
      </c>
      <c r="O789" s="25" t="n">
        <f aca="false">L789-J789</f>
        <v>-54400</v>
      </c>
      <c r="P789" s="25" t="n">
        <f aca="false">L789-K789</f>
        <v>0</v>
      </c>
      <c r="Q789" s="26" t="n">
        <f aca="false">L789/J789</f>
        <v>0.355450236966825</v>
      </c>
      <c r="R789" s="26" t="n">
        <f aca="false">L789/K789</f>
        <v>1</v>
      </c>
    </row>
    <row r="790" customFormat="false" ht="15" hidden="false" customHeight="false" outlineLevel="7" collapsed="false">
      <c r="A790" s="21" t="n">
        <v>777</v>
      </c>
      <c r="B790" s="22" t="s">
        <v>319</v>
      </c>
      <c r="C790" s="23" t="s">
        <v>528</v>
      </c>
      <c r="D790" s="23" t="s">
        <v>382</v>
      </c>
      <c r="E790" s="23" t="s">
        <v>574</v>
      </c>
      <c r="F790" s="23" t="s">
        <v>320</v>
      </c>
      <c r="G790" s="23"/>
      <c r="H790" s="23"/>
      <c r="I790" s="23"/>
      <c r="J790" s="24" t="n">
        <v>84400</v>
      </c>
      <c r="K790" s="24" t="n">
        <v>30000</v>
      </c>
      <c r="L790" s="24" t="n">
        <v>30000</v>
      </c>
      <c r="M790" s="24" t="n">
        <v>30000</v>
      </c>
      <c r="N790" s="24" t="n">
        <v>30000</v>
      </c>
      <c r="O790" s="25" t="n">
        <f aca="false">L790-J790</f>
        <v>-54400</v>
      </c>
      <c r="P790" s="25" t="n">
        <f aca="false">L790-K790</f>
        <v>0</v>
      </c>
      <c r="Q790" s="26" t="n">
        <f aca="false">L790/J790</f>
        <v>0.355450236966825</v>
      </c>
      <c r="R790" s="26" t="n">
        <f aca="false">L790/K790</f>
        <v>1</v>
      </c>
    </row>
    <row r="791" customFormat="false" ht="30" hidden="false" customHeight="false" outlineLevel="5" collapsed="false">
      <c r="A791" s="21" t="n">
        <v>778</v>
      </c>
      <c r="B791" s="22" t="s">
        <v>389</v>
      </c>
      <c r="C791" s="23" t="s">
        <v>528</v>
      </c>
      <c r="D791" s="23" t="s">
        <v>382</v>
      </c>
      <c r="E791" s="23" t="s">
        <v>390</v>
      </c>
      <c r="F791" s="23" t="s">
        <v>24</v>
      </c>
      <c r="G791" s="23"/>
      <c r="H791" s="23"/>
      <c r="I791" s="23"/>
      <c r="J791" s="24" t="n">
        <v>478000</v>
      </c>
      <c r="K791" s="24" t="n">
        <v>30000</v>
      </c>
      <c r="L791" s="24" t="n">
        <v>30000</v>
      </c>
      <c r="M791" s="24" t="n">
        <v>30000</v>
      </c>
      <c r="N791" s="24" t="n">
        <v>30000</v>
      </c>
      <c r="O791" s="25" t="n">
        <f aca="false">L791-J791</f>
        <v>-448000</v>
      </c>
      <c r="P791" s="25" t="n">
        <f aca="false">L791-K791</f>
        <v>0</v>
      </c>
      <c r="Q791" s="26" t="n">
        <f aca="false">L791/J791</f>
        <v>0.0627615062761506</v>
      </c>
      <c r="R791" s="26" t="n">
        <f aca="false">L791/K791</f>
        <v>1</v>
      </c>
    </row>
    <row r="792" customFormat="false" ht="45" hidden="false" customHeight="false" outlineLevel="6" collapsed="false">
      <c r="A792" s="21" t="n">
        <v>779</v>
      </c>
      <c r="B792" s="22" t="s">
        <v>95</v>
      </c>
      <c r="C792" s="23" t="s">
        <v>528</v>
      </c>
      <c r="D792" s="23" t="s">
        <v>382</v>
      </c>
      <c r="E792" s="23" t="s">
        <v>390</v>
      </c>
      <c r="F792" s="23" t="s">
        <v>96</v>
      </c>
      <c r="G792" s="23"/>
      <c r="H792" s="23"/>
      <c r="I792" s="23"/>
      <c r="J792" s="24" t="n">
        <v>478000</v>
      </c>
      <c r="K792" s="24" t="n">
        <v>30000</v>
      </c>
      <c r="L792" s="24" t="n">
        <v>30000</v>
      </c>
      <c r="M792" s="24" t="n">
        <v>30000</v>
      </c>
      <c r="N792" s="24" t="n">
        <v>30000</v>
      </c>
      <c r="O792" s="25" t="n">
        <f aca="false">L792-J792</f>
        <v>-448000</v>
      </c>
      <c r="P792" s="25" t="n">
        <f aca="false">L792-K792</f>
        <v>0</v>
      </c>
      <c r="Q792" s="26" t="n">
        <f aca="false">L792/J792</f>
        <v>0.0627615062761506</v>
      </c>
      <c r="R792" s="26" t="n">
        <f aca="false">L792/K792</f>
        <v>1</v>
      </c>
    </row>
    <row r="793" customFormat="false" ht="15" hidden="false" customHeight="false" outlineLevel="7" collapsed="false">
      <c r="A793" s="21" t="n">
        <v>780</v>
      </c>
      <c r="B793" s="22" t="s">
        <v>319</v>
      </c>
      <c r="C793" s="23" t="s">
        <v>528</v>
      </c>
      <c r="D793" s="23" t="s">
        <v>382</v>
      </c>
      <c r="E793" s="23" t="s">
        <v>390</v>
      </c>
      <c r="F793" s="23" t="s">
        <v>320</v>
      </c>
      <c r="G793" s="23"/>
      <c r="H793" s="23"/>
      <c r="I793" s="23"/>
      <c r="J793" s="24" t="n">
        <v>468000</v>
      </c>
      <c r="K793" s="24" t="n">
        <v>30000</v>
      </c>
      <c r="L793" s="24" t="n">
        <v>30000</v>
      </c>
      <c r="M793" s="24" t="n">
        <v>30000</v>
      </c>
      <c r="N793" s="24" t="n">
        <v>30000</v>
      </c>
      <c r="O793" s="25" t="n">
        <f aca="false">L793-J793</f>
        <v>-438000</v>
      </c>
      <c r="P793" s="25" t="n">
        <f aca="false">L793-K793</f>
        <v>0</v>
      </c>
      <c r="Q793" s="26" t="n">
        <f aca="false">L793/J793</f>
        <v>0.0641025641025641</v>
      </c>
      <c r="R793" s="26" t="n">
        <f aca="false">L793/K793</f>
        <v>1</v>
      </c>
    </row>
    <row r="794" customFormat="false" ht="15" hidden="false" customHeight="false" outlineLevel="7" collapsed="false">
      <c r="A794" s="21" t="n">
        <v>781</v>
      </c>
      <c r="B794" s="22" t="s">
        <v>327</v>
      </c>
      <c r="C794" s="23" t="s">
        <v>528</v>
      </c>
      <c r="D794" s="23" t="s">
        <v>382</v>
      </c>
      <c r="E794" s="23" t="s">
        <v>390</v>
      </c>
      <c r="F794" s="23" t="s">
        <v>328</v>
      </c>
      <c r="G794" s="23"/>
      <c r="H794" s="23"/>
      <c r="I794" s="23"/>
      <c r="J794" s="24" t="n">
        <v>10000</v>
      </c>
      <c r="K794" s="24" t="n">
        <v>0</v>
      </c>
      <c r="L794" s="24" t="n">
        <v>0</v>
      </c>
      <c r="M794" s="24" t="n">
        <v>0</v>
      </c>
      <c r="N794" s="24" t="n">
        <v>0</v>
      </c>
      <c r="O794" s="25" t="n">
        <f aca="false">L794-J794</f>
        <v>-10000</v>
      </c>
      <c r="P794" s="25" t="n">
        <f aca="false">L794-K794</f>
        <v>0</v>
      </c>
      <c r="Q794" s="26" t="n">
        <f aca="false">L794/J794</f>
        <v>0</v>
      </c>
      <c r="R794" s="26" t="n">
        <v>0</v>
      </c>
    </row>
    <row r="795" customFormat="false" ht="30" hidden="false" customHeight="false" outlineLevel="5" collapsed="false">
      <c r="A795" s="21" t="n">
        <v>782</v>
      </c>
      <c r="B795" s="22" t="s">
        <v>575</v>
      </c>
      <c r="C795" s="23" t="s">
        <v>528</v>
      </c>
      <c r="D795" s="23" t="s">
        <v>382</v>
      </c>
      <c r="E795" s="23" t="s">
        <v>576</v>
      </c>
      <c r="F795" s="23" t="s">
        <v>24</v>
      </c>
      <c r="G795" s="23"/>
      <c r="H795" s="23"/>
      <c r="I795" s="23"/>
      <c r="J795" s="24" t="n">
        <v>225309</v>
      </c>
      <c r="K795" s="24" t="n">
        <v>141909</v>
      </c>
      <c r="L795" s="24" t="n">
        <v>141909</v>
      </c>
      <c r="M795" s="24" t="n">
        <v>141909</v>
      </c>
      <c r="N795" s="24" t="n">
        <v>141909</v>
      </c>
      <c r="O795" s="25" t="n">
        <f aca="false">L795-J795</f>
        <v>-83400</v>
      </c>
      <c r="P795" s="25" t="n">
        <f aca="false">L795-K795</f>
        <v>0</v>
      </c>
      <c r="Q795" s="26" t="n">
        <f aca="false">L795/J795</f>
        <v>0.629841684087187</v>
      </c>
      <c r="R795" s="26" t="n">
        <f aca="false">L795/K795</f>
        <v>1</v>
      </c>
    </row>
    <row r="796" customFormat="false" ht="45" hidden="false" customHeight="false" outlineLevel="6" collapsed="false">
      <c r="A796" s="21" t="n">
        <v>783</v>
      </c>
      <c r="B796" s="22" t="s">
        <v>95</v>
      </c>
      <c r="C796" s="23" t="s">
        <v>528</v>
      </c>
      <c r="D796" s="23" t="s">
        <v>382</v>
      </c>
      <c r="E796" s="23" t="s">
        <v>576</v>
      </c>
      <c r="F796" s="23" t="s">
        <v>96</v>
      </c>
      <c r="G796" s="23"/>
      <c r="H796" s="23"/>
      <c r="I796" s="23"/>
      <c r="J796" s="24" t="n">
        <v>225309</v>
      </c>
      <c r="K796" s="24" t="n">
        <v>141909</v>
      </c>
      <c r="L796" s="24" t="n">
        <v>141909</v>
      </c>
      <c r="M796" s="24" t="n">
        <v>141909</v>
      </c>
      <c r="N796" s="24" t="n">
        <v>141909</v>
      </c>
      <c r="O796" s="25" t="n">
        <f aca="false">L796-J796</f>
        <v>-83400</v>
      </c>
      <c r="P796" s="25" t="n">
        <f aca="false">L796-K796</f>
        <v>0</v>
      </c>
      <c r="Q796" s="26" t="n">
        <f aca="false">L796/J796</f>
        <v>0.629841684087187</v>
      </c>
      <c r="R796" s="26" t="n">
        <f aca="false">L796/K796</f>
        <v>1</v>
      </c>
    </row>
    <row r="797" customFormat="false" ht="15" hidden="false" customHeight="false" outlineLevel="7" collapsed="false">
      <c r="A797" s="21" t="n">
        <v>784</v>
      </c>
      <c r="B797" s="22" t="s">
        <v>319</v>
      </c>
      <c r="C797" s="23" t="s">
        <v>528</v>
      </c>
      <c r="D797" s="23" t="s">
        <v>382</v>
      </c>
      <c r="E797" s="23" t="s">
        <v>576</v>
      </c>
      <c r="F797" s="23" t="s">
        <v>320</v>
      </c>
      <c r="G797" s="23"/>
      <c r="H797" s="23"/>
      <c r="I797" s="23"/>
      <c r="J797" s="24" t="n">
        <v>225309</v>
      </c>
      <c r="K797" s="24" t="n">
        <v>141909</v>
      </c>
      <c r="L797" s="24" t="n">
        <v>141909</v>
      </c>
      <c r="M797" s="24" t="n">
        <v>141909</v>
      </c>
      <c r="N797" s="24" t="n">
        <v>141909</v>
      </c>
      <c r="O797" s="25" t="n">
        <f aca="false">L797-J797</f>
        <v>-83400</v>
      </c>
      <c r="P797" s="25" t="n">
        <f aca="false">L797-K797</f>
        <v>0</v>
      </c>
      <c r="Q797" s="26" t="n">
        <f aca="false">L797/J797</f>
        <v>0.629841684087187</v>
      </c>
      <c r="R797" s="26" t="n">
        <f aca="false">L797/K797</f>
        <v>1</v>
      </c>
    </row>
    <row r="798" s="20" customFormat="true" ht="28.5" hidden="false" customHeight="false" outlineLevel="0" collapsed="false">
      <c r="A798" s="14" t="n">
        <v>785</v>
      </c>
      <c r="B798" s="15" t="s">
        <v>577</v>
      </c>
      <c r="C798" s="16" t="s">
        <v>578</v>
      </c>
      <c r="D798" s="16" t="s">
        <v>22</v>
      </c>
      <c r="E798" s="16" t="s">
        <v>23</v>
      </c>
      <c r="F798" s="16" t="s">
        <v>24</v>
      </c>
      <c r="G798" s="16"/>
      <c r="H798" s="16"/>
      <c r="I798" s="16"/>
      <c r="J798" s="17" t="n">
        <v>1594778947</v>
      </c>
      <c r="K798" s="17" t="n">
        <v>394746881</v>
      </c>
      <c r="L798" s="17" t="n">
        <v>391590610.48</v>
      </c>
      <c r="M798" s="17" t="n">
        <v>88711521</v>
      </c>
      <c r="N798" s="17" t="n">
        <v>88711521</v>
      </c>
      <c r="O798" s="18" t="n">
        <f aca="false">L798-J798</f>
        <v>-1203188336.52</v>
      </c>
      <c r="P798" s="18" t="n">
        <f aca="false">L798-K798</f>
        <v>-3156270.51999998</v>
      </c>
      <c r="Q798" s="19" t="n">
        <f aca="false">L798/J798</f>
        <v>0.245545384968015</v>
      </c>
      <c r="R798" s="19" t="n">
        <f aca="false">L798/K798</f>
        <v>0.992004318027785</v>
      </c>
    </row>
    <row r="799" customFormat="false" ht="15" hidden="false" customHeight="false" outlineLevel="1" collapsed="false">
      <c r="A799" s="21" t="n">
        <v>786</v>
      </c>
      <c r="B799" s="22" t="s">
        <v>313</v>
      </c>
      <c r="C799" s="23" t="s">
        <v>578</v>
      </c>
      <c r="D799" s="23" t="s">
        <v>314</v>
      </c>
      <c r="E799" s="23" t="s">
        <v>23</v>
      </c>
      <c r="F799" s="23" t="s">
        <v>24</v>
      </c>
      <c r="G799" s="23"/>
      <c r="H799" s="23"/>
      <c r="I799" s="23"/>
      <c r="J799" s="24" t="n">
        <v>1587205807</v>
      </c>
      <c r="K799" s="24" t="n">
        <v>392971345</v>
      </c>
      <c r="L799" s="24" t="n">
        <v>389815124.48</v>
      </c>
      <c r="M799" s="24" t="n">
        <v>88711521</v>
      </c>
      <c r="N799" s="24" t="n">
        <v>88711521</v>
      </c>
      <c r="O799" s="25" t="n">
        <f aca="false">L799-J799</f>
        <v>-1197390682.52</v>
      </c>
      <c r="P799" s="25" t="n">
        <f aca="false">L799-K799</f>
        <v>-3156220.51999998</v>
      </c>
      <c r="Q799" s="26" t="n">
        <f aca="false">L799/J799</f>
        <v>0.245598348217233</v>
      </c>
      <c r="R799" s="26" t="n">
        <f aca="false">L799/K799</f>
        <v>0.991968318911396</v>
      </c>
    </row>
    <row r="800" customFormat="false" ht="15" hidden="false" customHeight="false" outlineLevel="2" collapsed="false">
      <c r="A800" s="21" t="n">
        <v>787</v>
      </c>
      <c r="B800" s="22" t="s">
        <v>579</v>
      </c>
      <c r="C800" s="23" t="s">
        <v>578</v>
      </c>
      <c r="D800" s="23" t="s">
        <v>580</v>
      </c>
      <c r="E800" s="23" t="s">
        <v>23</v>
      </c>
      <c r="F800" s="23" t="s">
        <v>24</v>
      </c>
      <c r="G800" s="23"/>
      <c r="H800" s="23"/>
      <c r="I800" s="23"/>
      <c r="J800" s="24" t="n">
        <v>829711903</v>
      </c>
      <c r="K800" s="24" t="n">
        <v>203363647</v>
      </c>
      <c r="L800" s="24" t="n">
        <v>201824578.16</v>
      </c>
      <c r="M800" s="24" t="n">
        <v>88711521</v>
      </c>
      <c r="N800" s="24" t="n">
        <v>88711521</v>
      </c>
      <c r="O800" s="25" t="n">
        <f aca="false">L800-J800</f>
        <v>-627887324.84</v>
      </c>
      <c r="P800" s="25" t="n">
        <f aca="false">L800-K800</f>
        <v>-1539068.84</v>
      </c>
      <c r="Q800" s="26" t="n">
        <f aca="false">L800/J800</f>
        <v>0.2432465744197</v>
      </c>
      <c r="R800" s="26" t="n">
        <f aca="false">L800/K800</f>
        <v>0.992431937257695</v>
      </c>
    </row>
    <row r="801" customFormat="false" ht="30" hidden="false" customHeight="false" outlineLevel="3" collapsed="false">
      <c r="A801" s="21" t="n">
        <v>788</v>
      </c>
      <c r="B801" s="22" t="s">
        <v>29</v>
      </c>
      <c r="C801" s="23" t="s">
        <v>578</v>
      </c>
      <c r="D801" s="23" t="s">
        <v>580</v>
      </c>
      <c r="E801" s="23" t="s">
        <v>30</v>
      </c>
      <c r="F801" s="23" t="s">
        <v>24</v>
      </c>
      <c r="G801" s="23"/>
      <c r="H801" s="23"/>
      <c r="I801" s="23"/>
      <c r="J801" s="24" t="n">
        <v>826130473</v>
      </c>
      <c r="K801" s="24" t="n">
        <v>203363647</v>
      </c>
      <c r="L801" s="24" t="n">
        <v>201824578.16</v>
      </c>
      <c r="M801" s="24" t="n">
        <v>88711521</v>
      </c>
      <c r="N801" s="24" t="n">
        <v>88711521</v>
      </c>
      <c r="O801" s="25" t="n">
        <f aca="false">L801-J801</f>
        <v>-624305894.84</v>
      </c>
      <c r="P801" s="25" t="n">
        <f aca="false">L801-K801</f>
        <v>-1539068.84</v>
      </c>
      <c r="Q801" s="26" t="n">
        <f aca="false">L801/J801</f>
        <v>0.244301093781345</v>
      </c>
      <c r="R801" s="26" t="n">
        <f aca="false">L801/K801</f>
        <v>0.992431937257695</v>
      </c>
    </row>
    <row r="802" customFormat="false" ht="30" hidden="false" customHeight="true" outlineLevel="4" collapsed="false">
      <c r="A802" s="21" t="n">
        <v>789</v>
      </c>
      <c r="B802" s="22" t="s">
        <v>331</v>
      </c>
      <c r="C802" s="23" t="s">
        <v>578</v>
      </c>
      <c r="D802" s="23" t="s">
        <v>580</v>
      </c>
      <c r="E802" s="23" t="s">
        <v>332</v>
      </c>
      <c r="F802" s="23" t="s">
        <v>24</v>
      </c>
      <c r="G802" s="23"/>
      <c r="H802" s="23"/>
      <c r="I802" s="23"/>
      <c r="J802" s="24" t="n">
        <v>826130473</v>
      </c>
      <c r="K802" s="24" t="n">
        <v>203363647</v>
      </c>
      <c r="L802" s="24" t="n">
        <v>201824578.16</v>
      </c>
      <c r="M802" s="24" t="n">
        <v>88711521</v>
      </c>
      <c r="N802" s="24" t="n">
        <v>88711521</v>
      </c>
      <c r="O802" s="25" t="n">
        <f aca="false">L802-J802</f>
        <v>-624305894.84</v>
      </c>
      <c r="P802" s="25" t="n">
        <f aca="false">L802-K802</f>
        <v>-1539068.84</v>
      </c>
      <c r="Q802" s="26" t="n">
        <f aca="false">L802/J802</f>
        <v>0.244301093781345</v>
      </c>
      <c r="R802" s="26" t="n">
        <f aca="false">L802/K802</f>
        <v>0.992431937257695</v>
      </c>
    </row>
    <row r="803" customFormat="false" ht="18" hidden="false" customHeight="true" outlineLevel="5" collapsed="false">
      <c r="A803" s="21" t="n">
        <v>790</v>
      </c>
      <c r="B803" s="22" t="s">
        <v>581</v>
      </c>
      <c r="C803" s="23" t="s">
        <v>578</v>
      </c>
      <c r="D803" s="23" t="s">
        <v>580</v>
      </c>
      <c r="E803" s="23" t="s">
        <v>582</v>
      </c>
      <c r="F803" s="23" t="s">
        <v>24</v>
      </c>
      <c r="G803" s="23"/>
      <c r="H803" s="23"/>
      <c r="I803" s="23"/>
      <c r="J803" s="24" t="n">
        <v>370818506</v>
      </c>
      <c r="K803" s="24" t="n">
        <v>94092731</v>
      </c>
      <c r="L803" s="24" t="n">
        <v>92985702</v>
      </c>
      <c r="M803" s="24" t="n">
        <v>88711521</v>
      </c>
      <c r="N803" s="24" t="n">
        <v>88711521</v>
      </c>
      <c r="O803" s="25" t="n">
        <f aca="false">L803-J803</f>
        <v>-277832804</v>
      </c>
      <c r="P803" s="25" t="n">
        <f aca="false">L803-K803</f>
        <v>-1107029</v>
      </c>
      <c r="Q803" s="26" t="n">
        <f aca="false">L803/J803</f>
        <v>0.250757986711699</v>
      </c>
      <c r="R803" s="26" t="n">
        <f aca="false">L803/K803</f>
        <v>0.98823470221095</v>
      </c>
    </row>
    <row r="804" customFormat="false" ht="45" hidden="false" customHeight="false" outlineLevel="6" collapsed="false">
      <c r="A804" s="21" t="n">
        <v>791</v>
      </c>
      <c r="B804" s="22" t="s">
        <v>95</v>
      </c>
      <c r="C804" s="23" t="s">
        <v>578</v>
      </c>
      <c r="D804" s="23" t="s">
        <v>580</v>
      </c>
      <c r="E804" s="23" t="s">
        <v>582</v>
      </c>
      <c r="F804" s="23" t="s">
        <v>96</v>
      </c>
      <c r="G804" s="23"/>
      <c r="H804" s="23"/>
      <c r="I804" s="23"/>
      <c r="J804" s="24" t="n">
        <v>370818506</v>
      </c>
      <c r="K804" s="24" t="n">
        <v>94092731</v>
      </c>
      <c r="L804" s="24" t="n">
        <v>92985702</v>
      </c>
      <c r="M804" s="24" t="n">
        <v>88711521</v>
      </c>
      <c r="N804" s="24" t="n">
        <v>88711521</v>
      </c>
      <c r="O804" s="25" t="n">
        <f aca="false">L804-J804</f>
        <v>-277832804</v>
      </c>
      <c r="P804" s="25" t="n">
        <f aca="false">L804-K804</f>
        <v>-1107029</v>
      </c>
      <c r="Q804" s="26" t="n">
        <f aca="false">L804/J804</f>
        <v>0.250757986711699</v>
      </c>
      <c r="R804" s="26" t="n">
        <f aca="false">L804/K804</f>
        <v>0.98823470221095</v>
      </c>
    </row>
    <row r="805" customFormat="false" ht="15" hidden="false" customHeight="false" outlineLevel="7" collapsed="false">
      <c r="A805" s="21" t="n">
        <v>792</v>
      </c>
      <c r="B805" s="22" t="s">
        <v>319</v>
      </c>
      <c r="C805" s="23" t="s">
        <v>578</v>
      </c>
      <c r="D805" s="23" t="s">
        <v>580</v>
      </c>
      <c r="E805" s="23" t="s">
        <v>582</v>
      </c>
      <c r="F805" s="23" t="s">
        <v>320</v>
      </c>
      <c r="G805" s="23"/>
      <c r="H805" s="23"/>
      <c r="I805" s="23"/>
      <c r="J805" s="24" t="n">
        <v>353589517</v>
      </c>
      <c r="K805" s="24" t="n">
        <v>89757807</v>
      </c>
      <c r="L805" s="24" t="n">
        <v>88711521</v>
      </c>
      <c r="M805" s="24" t="n">
        <v>88711521</v>
      </c>
      <c r="N805" s="24" t="n">
        <v>88711521</v>
      </c>
      <c r="O805" s="25" t="n">
        <f aca="false">L805-J805</f>
        <v>-264877996</v>
      </c>
      <c r="P805" s="25" t="n">
        <f aca="false">L805-K805</f>
        <v>-1046286</v>
      </c>
      <c r="Q805" s="26" t="n">
        <f aca="false">L805/J805</f>
        <v>0.25088843626549</v>
      </c>
      <c r="R805" s="26" t="n">
        <f aca="false">L805/K805</f>
        <v>0.988343231246726</v>
      </c>
    </row>
    <row r="806" customFormat="false" ht="15" hidden="false" customHeight="false" outlineLevel="7" collapsed="false">
      <c r="A806" s="21" t="n">
        <v>793</v>
      </c>
      <c r="B806" s="22" t="s">
        <v>327</v>
      </c>
      <c r="C806" s="23" t="s">
        <v>578</v>
      </c>
      <c r="D806" s="23" t="s">
        <v>580</v>
      </c>
      <c r="E806" s="23" t="s">
        <v>582</v>
      </c>
      <c r="F806" s="23" t="s">
        <v>328</v>
      </c>
      <c r="G806" s="23"/>
      <c r="H806" s="23"/>
      <c r="I806" s="23"/>
      <c r="J806" s="24" t="n">
        <v>17228989</v>
      </c>
      <c r="K806" s="24" t="n">
        <v>4334924</v>
      </c>
      <c r="L806" s="24" t="n">
        <v>4274181</v>
      </c>
      <c r="M806" s="24" t="n">
        <v>4274181</v>
      </c>
      <c r="N806" s="24" t="n">
        <v>4274181</v>
      </c>
      <c r="O806" s="25" t="n">
        <f aca="false">L806-J806</f>
        <v>-12954808</v>
      </c>
      <c r="P806" s="25" t="n">
        <f aca="false">L806-K806</f>
        <v>-60743</v>
      </c>
      <c r="Q806" s="26" t="n">
        <f aca="false">L806/J806</f>
        <v>0.248080778274338</v>
      </c>
      <c r="R806" s="26" t="n">
        <f aca="false">L806/K806</f>
        <v>0.985987528270392</v>
      </c>
    </row>
    <row r="807" customFormat="false" ht="90" hidden="false" customHeight="true" outlineLevel="5" collapsed="false">
      <c r="A807" s="21" t="n">
        <v>794</v>
      </c>
      <c r="B807" s="22" t="s">
        <v>583</v>
      </c>
      <c r="C807" s="23" t="s">
        <v>578</v>
      </c>
      <c r="D807" s="23" t="s">
        <v>580</v>
      </c>
      <c r="E807" s="23" t="s">
        <v>584</v>
      </c>
      <c r="F807" s="23" t="s">
        <v>24</v>
      </c>
      <c r="G807" s="23"/>
      <c r="H807" s="23"/>
      <c r="I807" s="23"/>
      <c r="J807" s="24" t="n">
        <v>190723</v>
      </c>
      <c r="K807" s="24" t="n">
        <v>47735</v>
      </c>
      <c r="L807" s="24" t="n">
        <v>47735</v>
      </c>
      <c r="M807" s="24" t="n">
        <v>44770</v>
      </c>
      <c r="N807" s="24" t="n">
        <v>44770</v>
      </c>
      <c r="O807" s="25" t="n">
        <f aca="false">L807-J807</f>
        <v>-142988</v>
      </c>
      <c r="P807" s="25" t="n">
        <f aca="false">L807-K807</f>
        <v>0</v>
      </c>
      <c r="Q807" s="26" t="n">
        <f aca="false">L807/J807</f>
        <v>0.250284443931775</v>
      </c>
      <c r="R807" s="26" t="n">
        <f aca="false">L807/K807</f>
        <v>1</v>
      </c>
    </row>
    <row r="808" customFormat="false" ht="45" hidden="false" customHeight="false" outlineLevel="6" collapsed="false">
      <c r="A808" s="21" t="n">
        <v>795</v>
      </c>
      <c r="B808" s="22" t="s">
        <v>95</v>
      </c>
      <c r="C808" s="23" t="s">
        <v>578</v>
      </c>
      <c r="D808" s="23" t="s">
        <v>580</v>
      </c>
      <c r="E808" s="23" t="s">
        <v>584</v>
      </c>
      <c r="F808" s="23" t="s">
        <v>96</v>
      </c>
      <c r="G808" s="23"/>
      <c r="H808" s="23"/>
      <c r="I808" s="23"/>
      <c r="J808" s="24" t="n">
        <v>190723</v>
      </c>
      <c r="K808" s="24" t="n">
        <v>47735</v>
      </c>
      <c r="L808" s="24" t="n">
        <v>47735</v>
      </c>
      <c r="M808" s="24" t="n">
        <v>44770</v>
      </c>
      <c r="N808" s="24" t="n">
        <v>44770</v>
      </c>
      <c r="O808" s="25" t="n">
        <f aca="false">L808-J808</f>
        <v>-142988</v>
      </c>
      <c r="P808" s="25" t="n">
        <f aca="false">L808-K808</f>
        <v>0</v>
      </c>
      <c r="Q808" s="26" t="n">
        <f aca="false">L808/J808</f>
        <v>0.250284443931775</v>
      </c>
      <c r="R808" s="26" t="n">
        <f aca="false">L808/K808</f>
        <v>1</v>
      </c>
    </row>
    <row r="809" customFormat="false" ht="15" hidden="false" customHeight="false" outlineLevel="7" collapsed="false">
      <c r="A809" s="21" t="n">
        <v>796</v>
      </c>
      <c r="B809" s="22" t="s">
        <v>319</v>
      </c>
      <c r="C809" s="23" t="s">
        <v>578</v>
      </c>
      <c r="D809" s="23" t="s">
        <v>580</v>
      </c>
      <c r="E809" s="23" t="s">
        <v>584</v>
      </c>
      <c r="F809" s="23" t="s">
        <v>320</v>
      </c>
      <c r="G809" s="23"/>
      <c r="H809" s="23"/>
      <c r="I809" s="23"/>
      <c r="J809" s="24" t="n">
        <v>178870</v>
      </c>
      <c r="K809" s="24" t="n">
        <v>44770</v>
      </c>
      <c r="L809" s="24" t="n">
        <v>44770</v>
      </c>
      <c r="M809" s="24" t="n">
        <v>44770</v>
      </c>
      <c r="N809" s="24" t="n">
        <v>44770</v>
      </c>
      <c r="O809" s="25" t="n">
        <f aca="false">L809-J809</f>
        <v>-134100</v>
      </c>
      <c r="P809" s="25" t="n">
        <f aca="false">L809-K809</f>
        <v>0</v>
      </c>
      <c r="Q809" s="26" t="n">
        <f aca="false">L809/J809</f>
        <v>0.25029350925253</v>
      </c>
      <c r="R809" s="26" t="n">
        <f aca="false">L809/K809</f>
        <v>1</v>
      </c>
    </row>
    <row r="810" customFormat="false" ht="15" hidden="false" customHeight="false" outlineLevel="7" collapsed="false">
      <c r="A810" s="21" t="n">
        <v>797</v>
      </c>
      <c r="B810" s="22" t="s">
        <v>327</v>
      </c>
      <c r="C810" s="23" t="s">
        <v>578</v>
      </c>
      <c r="D810" s="23" t="s">
        <v>580</v>
      </c>
      <c r="E810" s="23" t="s">
        <v>584</v>
      </c>
      <c r="F810" s="23" t="s">
        <v>328</v>
      </c>
      <c r="G810" s="23"/>
      <c r="H810" s="23"/>
      <c r="I810" s="23"/>
      <c r="J810" s="24" t="n">
        <v>11853</v>
      </c>
      <c r="K810" s="24" t="n">
        <v>2965</v>
      </c>
      <c r="L810" s="24" t="n">
        <v>2965</v>
      </c>
      <c r="M810" s="24" t="n">
        <v>2965</v>
      </c>
      <c r="N810" s="24" t="n">
        <v>2965</v>
      </c>
      <c r="O810" s="25" t="n">
        <f aca="false">L810-J810</f>
        <v>-8888</v>
      </c>
      <c r="P810" s="25" t="n">
        <f aca="false">L810-K810</f>
        <v>0</v>
      </c>
      <c r="Q810" s="26" t="n">
        <f aca="false">L810/J810</f>
        <v>0.250147641947186</v>
      </c>
      <c r="R810" s="26" t="n">
        <f aca="false">L810/K810</f>
        <v>1</v>
      </c>
    </row>
    <row r="811" customFormat="false" ht="61.5" hidden="false" customHeight="true" outlineLevel="5" collapsed="false">
      <c r="A811" s="21" t="n">
        <v>798</v>
      </c>
      <c r="B811" s="22" t="s">
        <v>585</v>
      </c>
      <c r="C811" s="23" t="s">
        <v>578</v>
      </c>
      <c r="D811" s="23" t="s">
        <v>580</v>
      </c>
      <c r="E811" s="23" t="s">
        <v>586</v>
      </c>
      <c r="F811" s="23" t="s">
        <v>24</v>
      </c>
      <c r="G811" s="23"/>
      <c r="H811" s="23"/>
      <c r="I811" s="23"/>
      <c r="J811" s="24" t="n">
        <v>1247147</v>
      </c>
      <c r="K811" s="24" t="n">
        <v>0</v>
      </c>
      <c r="L811" s="24" t="n">
        <v>0</v>
      </c>
      <c r="M811" s="24" t="n">
        <v>0</v>
      </c>
      <c r="N811" s="24" t="n">
        <v>0</v>
      </c>
      <c r="O811" s="25" t="n">
        <f aca="false">L811-J811</f>
        <v>-1247147</v>
      </c>
      <c r="P811" s="25" t="n">
        <f aca="false">L811-K811</f>
        <v>0</v>
      </c>
      <c r="Q811" s="26" t="n">
        <f aca="false">L811/J811</f>
        <v>0</v>
      </c>
      <c r="R811" s="26" t="n">
        <v>0</v>
      </c>
    </row>
    <row r="812" customFormat="false" ht="15" hidden="false" customHeight="false" outlineLevel="6" collapsed="false">
      <c r="A812" s="21" t="n">
        <v>799</v>
      </c>
      <c r="B812" s="22" t="s">
        <v>55</v>
      </c>
      <c r="C812" s="23" t="s">
        <v>578</v>
      </c>
      <c r="D812" s="23" t="s">
        <v>580</v>
      </c>
      <c r="E812" s="23" t="s">
        <v>586</v>
      </c>
      <c r="F812" s="23" t="s">
        <v>56</v>
      </c>
      <c r="G812" s="23"/>
      <c r="H812" s="23"/>
      <c r="I812" s="23"/>
      <c r="J812" s="24" t="n">
        <v>1247147</v>
      </c>
      <c r="K812" s="24" t="n">
        <v>0</v>
      </c>
      <c r="L812" s="24" t="n">
        <v>0</v>
      </c>
      <c r="M812" s="24" t="n">
        <v>0</v>
      </c>
      <c r="N812" s="24" t="n">
        <v>0</v>
      </c>
      <c r="O812" s="25" t="n">
        <f aca="false">L812-J812</f>
        <v>-1247147</v>
      </c>
      <c r="P812" s="25" t="n">
        <f aca="false">L812-K812</f>
        <v>0</v>
      </c>
      <c r="Q812" s="26" t="n">
        <f aca="false">L812/J812</f>
        <v>0</v>
      </c>
      <c r="R812" s="26" t="n">
        <v>0</v>
      </c>
    </row>
    <row r="813" customFormat="false" ht="15" hidden="false" customHeight="false" outlineLevel="7" collapsed="false">
      <c r="A813" s="21" t="n">
        <v>800</v>
      </c>
      <c r="B813" s="22" t="s">
        <v>79</v>
      </c>
      <c r="C813" s="23" t="s">
        <v>578</v>
      </c>
      <c r="D813" s="23" t="s">
        <v>580</v>
      </c>
      <c r="E813" s="23" t="s">
        <v>586</v>
      </c>
      <c r="F813" s="23" t="s">
        <v>80</v>
      </c>
      <c r="G813" s="23"/>
      <c r="H813" s="23"/>
      <c r="I813" s="23"/>
      <c r="J813" s="24" t="n">
        <v>1247147</v>
      </c>
      <c r="K813" s="24" t="n">
        <v>0</v>
      </c>
      <c r="L813" s="24" t="n">
        <v>0</v>
      </c>
      <c r="M813" s="24" t="n">
        <v>0</v>
      </c>
      <c r="N813" s="24" t="n">
        <v>0</v>
      </c>
      <c r="O813" s="25" t="n">
        <f aca="false">L813-J813</f>
        <v>-1247147</v>
      </c>
      <c r="P813" s="25" t="n">
        <f aca="false">L813-K813</f>
        <v>0</v>
      </c>
      <c r="Q813" s="26" t="n">
        <f aca="false">L813/J813</f>
        <v>0</v>
      </c>
      <c r="R813" s="26" t="n">
        <v>0</v>
      </c>
    </row>
    <row r="814" customFormat="false" ht="60" hidden="false" customHeight="false" outlineLevel="5" collapsed="false">
      <c r="A814" s="21" t="n">
        <v>801</v>
      </c>
      <c r="B814" s="22" t="s">
        <v>587</v>
      </c>
      <c r="C814" s="23" t="s">
        <v>578</v>
      </c>
      <c r="D814" s="23" t="s">
        <v>580</v>
      </c>
      <c r="E814" s="23" t="s">
        <v>588</v>
      </c>
      <c r="F814" s="23" t="s">
        <v>24</v>
      </c>
      <c r="G814" s="23"/>
      <c r="H814" s="23"/>
      <c r="I814" s="23"/>
      <c r="J814" s="24" t="n">
        <v>1250000</v>
      </c>
      <c r="K814" s="24" t="n">
        <v>0</v>
      </c>
      <c r="L814" s="24" t="n">
        <v>0</v>
      </c>
      <c r="M814" s="24" t="n">
        <v>0</v>
      </c>
      <c r="N814" s="24" t="n">
        <v>0</v>
      </c>
      <c r="O814" s="25" t="n">
        <f aca="false">L814-J814</f>
        <v>-1250000</v>
      </c>
      <c r="P814" s="25" t="n">
        <f aca="false">L814-K814</f>
        <v>0</v>
      </c>
      <c r="Q814" s="26" t="n">
        <f aca="false">L814/J814</f>
        <v>0</v>
      </c>
      <c r="R814" s="26" t="n">
        <v>0</v>
      </c>
    </row>
    <row r="815" customFormat="false" ht="45" hidden="false" customHeight="false" outlineLevel="6" collapsed="false">
      <c r="A815" s="21" t="n">
        <v>802</v>
      </c>
      <c r="B815" s="22" t="s">
        <v>95</v>
      </c>
      <c r="C815" s="23" t="s">
        <v>578</v>
      </c>
      <c r="D815" s="23" t="s">
        <v>580</v>
      </c>
      <c r="E815" s="23" t="s">
        <v>588</v>
      </c>
      <c r="F815" s="23" t="s">
        <v>96</v>
      </c>
      <c r="G815" s="23"/>
      <c r="H815" s="23"/>
      <c r="I815" s="23"/>
      <c r="J815" s="24" t="n">
        <v>1250000</v>
      </c>
      <c r="K815" s="24" t="n">
        <v>0</v>
      </c>
      <c r="L815" s="24" t="n">
        <v>0</v>
      </c>
      <c r="M815" s="24" t="n">
        <v>0</v>
      </c>
      <c r="N815" s="24" t="n">
        <v>0</v>
      </c>
      <c r="O815" s="25" t="n">
        <f aca="false">L815-J815</f>
        <v>-1250000</v>
      </c>
      <c r="P815" s="25" t="n">
        <f aca="false">L815-K815</f>
        <v>0</v>
      </c>
      <c r="Q815" s="26" t="n">
        <f aca="false">L815/J815</f>
        <v>0</v>
      </c>
      <c r="R815" s="26" t="n">
        <v>0</v>
      </c>
    </row>
    <row r="816" customFormat="false" ht="15" hidden="false" customHeight="false" outlineLevel="7" collapsed="false">
      <c r="A816" s="21" t="n">
        <v>803</v>
      </c>
      <c r="B816" s="22" t="s">
        <v>319</v>
      </c>
      <c r="C816" s="23" t="s">
        <v>578</v>
      </c>
      <c r="D816" s="23" t="s">
        <v>580</v>
      </c>
      <c r="E816" s="23" t="s">
        <v>588</v>
      </c>
      <c r="F816" s="23" t="s">
        <v>320</v>
      </c>
      <c r="G816" s="23"/>
      <c r="H816" s="23"/>
      <c r="I816" s="23"/>
      <c r="J816" s="24" t="n">
        <v>1250000</v>
      </c>
      <c r="K816" s="24" t="n">
        <v>0</v>
      </c>
      <c r="L816" s="24" t="n">
        <v>0</v>
      </c>
      <c r="M816" s="24" t="n">
        <v>0</v>
      </c>
      <c r="N816" s="24" t="n">
        <v>0</v>
      </c>
      <c r="O816" s="25" t="n">
        <f aca="false">L816-J816</f>
        <v>-1250000</v>
      </c>
      <c r="P816" s="25" t="n">
        <f aca="false">L816-K816</f>
        <v>0</v>
      </c>
      <c r="Q816" s="26" t="n">
        <f aca="false">L816/J816</f>
        <v>0</v>
      </c>
      <c r="R816" s="26" t="n">
        <v>0</v>
      </c>
    </row>
    <row r="817" customFormat="false" ht="15" hidden="false" customHeight="false" outlineLevel="5" collapsed="false">
      <c r="A817" s="21" t="n">
        <v>804</v>
      </c>
      <c r="B817" s="22" t="s">
        <v>589</v>
      </c>
      <c r="C817" s="23" t="s">
        <v>578</v>
      </c>
      <c r="D817" s="23" t="s">
        <v>580</v>
      </c>
      <c r="E817" s="23" t="s">
        <v>590</v>
      </c>
      <c r="F817" s="23" t="s">
        <v>24</v>
      </c>
      <c r="G817" s="23"/>
      <c r="H817" s="23"/>
      <c r="I817" s="23"/>
      <c r="J817" s="24" t="n">
        <v>377097</v>
      </c>
      <c r="K817" s="24" t="n">
        <v>267518</v>
      </c>
      <c r="L817" s="24" t="n">
        <v>123168</v>
      </c>
      <c r="M817" s="24" t="n">
        <v>123168</v>
      </c>
      <c r="N817" s="24" t="n">
        <v>123168</v>
      </c>
      <c r="O817" s="25" t="n">
        <f aca="false">L817-J817</f>
        <v>-253929</v>
      </c>
      <c r="P817" s="25" t="n">
        <f aca="false">L817-K817</f>
        <v>-144350</v>
      </c>
      <c r="Q817" s="26" t="n">
        <f aca="false">L817/J817</f>
        <v>0.32662153239087</v>
      </c>
      <c r="R817" s="26" t="n">
        <f aca="false">L817/K817</f>
        <v>0.460410140626051</v>
      </c>
    </row>
    <row r="818" customFormat="false" ht="45" hidden="false" customHeight="false" outlineLevel="6" collapsed="false">
      <c r="A818" s="21" t="n">
        <v>805</v>
      </c>
      <c r="B818" s="22" t="s">
        <v>95</v>
      </c>
      <c r="C818" s="23" t="s">
        <v>578</v>
      </c>
      <c r="D818" s="23" t="s">
        <v>580</v>
      </c>
      <c r="E818" s="23" t="s">
        <v>590</v>
      </c>
      <c r="F818" s="23" t="s">
        <v>96</v>
      </c>
      <c r="G818" s="23"/>
      <c r="H818" s="23"/>
      <c r="I818" s="23"/>
      <c r="J818" s="24" t="n">
        <v>377097</v>
      </c>
      <c r="K818" s="24" t="n">
        <v>267518</v>
      </c>
      <c r="L818" s="24" t="n">
        <v>123168</v>
      </c>
      <c r="M818" s="24" t="n">
        <v>123168</v>
      </c>
      <c r="N818" s="24" t="n">
        <v>123168</v>
      </c>
      <c r="O818" s="25" t="n">
        <f aca="false">L818-J818</f>
        <v>-253929</v>
      </c>
      <c r="P818" s="25" t="n">
        <f aca="false">L818-K818</f>
        <v>-144350</v>
      </c>
      <c r="Q818" s="26" t="n">
        <f aca="false">L818/J818</f>
        <v>0.32662153239087</v>
      </c>
      <c r="R818" s="26" t="n">
        <f aca="false">L818/K818</f>
        <v>0.460410140626051</v>
      </c>
    </row>
    <row r="819" customFormat="false" ht="15" hidden="false" customHeight="false" outlineLevel="7" collapsed="false">
      <c r="A819" s="21" t="n">
        <v>806</v>
      </c>
      <c r="B819" s="22" t="s">
        <v>319</v>
      </c>
      <c r="C819" s="23" t="s">
        <v>578</v>
      </c>
      <c r="D819" s="23" t="s">
        <v>580</v>
      </c>
      <c r="E819" s="23" t="s">
        <v>590</v>
      </c>
      <c r="F819" s="23" t="s">
        <v>320</v>
      </c>
      <c r="G819" s="23"/>
      <c r="H819" s="23"/>
      <c r="I819" s="23"/>
      <c r="J819" s="24" t="n">
        <v>377097</v>
      </c>
      <c r="K819" s="24" t="n">
        <v>267518</v>
      </c>
      <c r="L819" s="24" t="n">
        <v>123168</v>
      </c>
      <c r="M819" s="24" t="n">
        <v>123168</v>
      </c>
      <c r="N819" s="24" t="n">
        <v>123168</v>
      </c>
      <c r="O819" s="25" t="n">
        <f aca="false">L819-J819</f>
        <v>-253929</v>
      </c>
      <c r="P819" s="25" t="n">
        <f aca="false">L819-K819</f>
        <v>-144350</v>
      </c>
      <c r="Q819" s="26" t="n">
        <f aca="false">L819/J819</f>
        <v>0.32662153239087</v>
      </c>
      <c r="R819" s="26" t="n">
        <f aca="false">L819/K819</f>
        <v>0.460410140626051</v>
      </c>
    </row>
    <row r="820" customFormat="false" ht="120.75" hidden="false" customHeight="true" outlineLevel="5" collapsed="false">
      <c r="A820" s="21" t="n">
        <v>807</v>
      </c>
      <c r="B820" s="22" t="s">
        <v>591</v>
      </c>
      <c r="C820" s="23" t="s">
        <v>578</v>
      </c>
      <c r="D820" s="23" t="s">
        <v>580</v>
      </c>
      <c r="E820" s="23" t="s">
        <v>592</v>
      </c>
      <c r="F820" s="23" t="s">
        <v>24</v>
      </c>
      <c r="G820" s="23"/>
      <c r="H820" s="23"/>
      <c r="I820" s="23"/>
      <c r="J820" s="24" t="n">
        <v>1714800</v>
      </c>
      <c r="K820" s="24" t="n">
        <v>528151</v>
      </c>
      <c r="L820" s="24" t="n">
        <v>240461.16</v>
      </c>
      <c r="M820" s="24" t="n">
        <v>519925</v>
      </c>
      <c r="N820" s="24" t="n">
        <v>240461.16</v>
      </c>
      <c r="O820" s="25" t="n">
        <f aca="false">L820-J820</f>
        <v>-1474338.84</v>
      </c>
      <c r="P820" s="25" t="n">
        <f aca="false">L820-K820</f>
        <v>-287689.84</v>
      </c>
      <c r="Q820" s="26" t="n">
        <f aca="false">L820/J820</f>
        <v>0.140226941917425</v>
      </c>
      <c r="R820" s="26" t="n">
        <f aca="false">L820/K820</f>
        <v>0.455288657978495</v>
      </c>
    </row>
    <row r="821" customFormat="false" ht="45" hidden="false" customHeight="false" outlineLevel="6" collapsed="false">
      <c r="A821" s="21" t="n">
        <v>808</v>
      </c>
      <c r="B821" s="22" t="s">
        <v>95</v>
      </c>
      <c r="C821" s="23" t="s">
        <v>578</v>
      </c>
      <c r="D821" s="23" t="s">
        <v>580</v>
      </c>
      <c r="E821" s="23" t="s">
        <v>592</v>
      </c>
      <c r="F821" s="23" t="s">
        <v>96</v>
      </c>
      <c r="G821" s="23"/>
      <c r="H821" s="23"/>
      <c r="I821" s="23"/>
      <c r="J821" s="24" t="n">
        <v>1714800</v>
      </c>
      <c r="K821" s="24" t="n">
        <v>528151</v>
      </c>
      <c r="L821" s="24" t="n">
        <v>240461.16</v>
      </c>
      <c r="M821" s="24" t="n">
        <v>519925</v>
      </c>
      <c r="N821" s="24" t="n">
        <v>240461.16</v>
      </c>
      <c r="O821" s="25" t="n">
        <f aca="false">L821-J821</f>
        <v>-1474338.84</v>
      </c>
      <c r="P821" s="25" t="n">
        <f aca="false">L821-K821</f>
        <v>-287689.84</v>
      </c>
      <c r="Q821" s="26" t="n">
        <f aca="false">L821/J821</f>
        <v>0.140226941917425</v>
      </c>
      <c r="R821" s="26" t="n">
        <f aca="false">L821/K821</f>
        <v>0.455288657978495</v>
      </c>
    </row>
    <row r="822" customFormat="false" ht="15" hidden="false" customHeight="false" outlineLevel="7" collapsed="false">
      <c r="A822" s="21" t="n">
        <v>809</v>
      </c>
      <c r="B822" s="22" t="s">
        <v>319</v>
      </c>
      <c r="C822" s="23" t="s">
        <v>578</v>
      </c>
      <c r="D822" s="23" t="s">
        <v>580</v>
      </c>
      <c r="E822" s="23" t="s">
        <v>592</v>
      </c>
      <c r="F822" s="23" t="s">
        <v>320</v>
      </c>
      <c r="G822" s="23"/>
      <c r="H822" s="23"/>
      <c r="I822" s="23"/>
      <c r="J822" s="24" t="n">
        <v>1681900</v>
      </c>
      <c r="K822" s="24" t="n">
        <v>519925</v>
      </c>
      <c r="L822" s="24" t="n">
        <v>240461.16</v>
      </c>
      <c r="M822" s="24" t="n">
        <v>519925</v>
      </c>
      <c r="N822" s="24" t="n">
        <v>240461.16</v>
      </c>
      <c r="O822" s="25" t="n">
        <f aca="false">L822-J822</f>
        <v>-1441438.84</v>
      </c>
      <c r="P822" s="25" t="n">
        <f aca="false">L822-K822</f>
        <v>-279463.84</v>
      </c>
      <c r="Q822" s="26" t="n">
        <f aca="false">L822/J822</f>
        <v>0.142969950651049</v>
      </c>
      <c r="R822" s="26" t="n">
        <f aca="false">L822/K822</f>
        <v>0.462492013271145</v>
      </c>
    </row>
    <row r="823" customFormat="false" ht="15" hidden="false" customHeight="false" outlineLevel="7" collapsed="false">
      <c r="A823" s="21" t="n">
        <v>810</v>
      </c>
      <c r="B823" s="22" t="s">
        <v>327</v>
      </c>
      <c r="C823" s="23" t="s">
        <v>578</v>
      </c>
      <c r="D823" s="23" t="s">
        <v>580</v>
      </c>
      <c r="E823" s="23" t="s">
        <v>592</v>
      </c>
      <c r="F823" s="23" t="s">
        <v>328</v>
      </c>
      <c r="G823" s="23"/>
      <c r="H823" s="23"/>
      <c r="I823" s="23"/>
      <c r="J823" s="24" t="n">
        <v>32900</v>
      </c>
      <c r="K823" s="24" t="n">
        <v>8226</v>
      </c>
      <c r="L823" s="24" t="n">
        <v>0</v>
      </c>
      <c r="M823" s="24" t="n">
        <v>8226</v>
      </c>
      <c r="N823" s="24" t="n">
        <v>0</v>
      </c>
      <c r="O823" s="25" t="n">
        <f aca="false">L823-J823</f>
        <v>-32900</v>
      </c>
      <c r="P823" s="25" t="n">
        <f aca="false">L823-K823</f>
        <v>-8226</v>
      </c>
      <c r="Q823" s="26" t="n">
        <f aca="false">L823/J823</f>
        <v>0</v>
      </c>
      <c r="R823" s="26" t="n">
        <f aca="false">L823/K823</f>
        <v>0</v>
      </c>
    </row>
    <row r="824" customFormat="false" ht="75.75" hidden="false" customHeight="true" outlineLevel="5" collapsed="false">
      <c r="A824" s="21" t="n">
        <v>811</v>
      </c>
      <c r="B824" s="22" t="s">
        <v>593</v>
      </c>
      <c r="C824" s="23" t="s">
        <v>578</v>
      </c>
      <c r="D824" s="23" t="s">
        <v>580</v>
      </c>
      <c r="E824" s="23" t="s">
        <v>594</v>
      </c>
      <c r="F824" s="23" t="s">
        <v>24</v>
      </c>
      <c r="G824" s="23"/>
      <c r="H824" s="23"/>
      <c r="I824" s="23"/>
      <c r="J824" s="24" t="n">
        <v>16362300</v>
      </c>
      <c r="K824" s="24" t="n">
        <v>4768155</v>
      </c>
      <c r="L824" s="24" t="n">
        <v>4768155</v>
      </c>
      <c r="M824" s="24" t="n">
        <v>4471818</v>
      </c>
      <c r="N824" s="24" t="n">
        <v>4471818</v>
      </c>
      <c r="O824" s="25" t="n">
        <f aca="false">L824-J824</f>
        <v>-11594145</v>
      </c>
      <c r="P824" s="25" t="n">
        <f aca="false">L824-K824</f>
        <v>0</v>
      </c>
      <c r="Q824" s="26" t="n">
        <f aca="false">L824/J824</f>
        <v>0.291411048568967</v>
      </c>
      <c r="R824" s="26" t="n">
        <f aca="false">L824/K824</f>
        <v>1</v>
      </c>
    </row>
    <row r="825" customFormat="false" ht="45" hidden="false" customHeight="false" outlineLevel="6" collapsed="false">
      <c r="A825" s="21" t="n">
        <v>812</v>
      </c>
      <c r="B825" s="22" t="s">
        <v>95</v>
      </c>
      <c r="C825" s="23" t="s">
        <v>578</v>
      </c>
      <c r="D825" s="23" t="s">
        <v>580</v>
      </c>
      <c r="E825" s="23" t="s">
        <v>594</v>
      </c>
      <c r="F825" s="23" t="s">
        <v>96</v>
      </c>
      <c r="G825" s="23"/>
      <c r="H825" s="23"/>
      <c r="I825" s="23"/>
      <c r="J825" s="24" t="n">
        <v>16362300</v>
      </c>
      <c r="K825" s="24" t="n">
        <v>4768155</v>
      </c>
      <c r="L825" s="24" t="n">
        <v>4768155</v>
      </c>
      <c r="M825" s="24" t="n">
        <v>4471818</v>
      </c>
      <c r="N825" s="24" t="n">
        <v>4471818</v>
      </c>
      <c r="O825" s="25" t="n">
        <f aca="false">L825-J825</f>
        <v>-11594145</v>
      </c>
      <c r="P825" s="25" t="n">
        <f aca="false">L825-K825</f>
        <v>0</v>
      </c>
      <c r="Q825" s="26" t="n">
        <f aca="false">L825/J825</f>
        <v>0.291411048568967</v>
      </c>
      <c r="R825" s="26" t="n">
        <f aca="false">L825/K825</f>
        <v>1</v>
      </c>
    </row>
    <row r="826" customFormat="false" ht="15" hidden="false" customHeight="false" outlineLevel="7" collapsed="false">
      <c r="A826" s="21" t="n">
        <v>813</v>
      </c>
      <c r="B826" s="22" t="s">
        <v>319</v>
      </c>
      <c r="C826" s="23" t="s">
        <v>578</v>
      </c>
      <c r="D826" s="23" t="s">
        <v>580</v>
      </c>
      <c r="E826" s="23" t="s">
        <v>594</v>
      </c>
      <c r="F826" s="23" t="s">
        <v>320</v>
      </c>
      <c r="G826" s="23"/>
      <c r="H826" s="23"/>
      <c r="I826" s="23"/>
      <c r="J826" s="24" t="n">
        <v>15348352</v>
      </c>
      <c r="K826" s="24" t="n">
        <v>4471818</v>
      </c>
      <c r="L826" s="24" t="n">
        <v>4471818</v>
      </c>
      <c r="M826" s="24" t="n">
        <v>4471818</v>
      </c>
      <c r="N826" s="24" t="n">
        <v>4471818</v>
      </c>
      <c r="O826" s="25" t="n">
        <f aca="false">L826-J826</f>
        <v>-10876534</v>
      </c>
      <c r="P826" s="25" t="n">
        <f aca="false">L826-K826</f>
        <v>0</v>
      </c>
      <c r="Q826" s="26" t="n">
        <f aca="false">L826/J826</f>
        <v>0.291354928529135</v>
      </c>
      <c r="R826" s="26" t="n">
        <f aca="false">L826/K826</f>
        <v>1</v>
      </c>
    </row>
    <row r="827" customFormat="false" ht="15" hidden="false" customHeight="false" outlineLevel="7" collapsed="false">
      <c r="A827" s="21" t="n">
        <v>814</v>
      </c>
      <c r="B827" s="22" t="s">
        <v>327</v>
      </c>
      <c r="C827" s="23" t="s">
        <v>578</v>
      </c>
      <c r="D827" s="23" t="s">
        <v>580</v>
      </c>
      <c r="E827" s="23" t="s">
        <v>594</v>
      </c>
      <c r="F827" s="23" t="s">
        <v>328</v>
      </c>
      <c r="G827" s="23"/>
      <c r="H827" s="23"/>
      <c r="I827" s="23"/>
      <c r="J827" s="24" t="n">
        <v>1013948</v>
      </c>
      <c r="K827" s="24" t="n">
        <v>296337</v>
      </c>
      <c r="L827" s="24" t="n">
        <v>296337</v>
      </c>
      <c r="M827" s="24" t="n">
        <v>296337</v>
      </c>
      <c r="N827" s="24" t="n">
        <v>296337</v>
      </c>
      <c r="O827" s="25" t="n">
        <f aca="false">L827-J827</f>
        <v>-717611</v>
      </c>
      <c r="P827" s="25" t="n">
        <f aca="false">L827-K827</f>
        <v>0</v>
      </c>
      <c r="Q827" s="26" t="n">
        <f aca="false">L827/J827</f>
        <v>0.292260549850683</v>
      </c>
      <c r="R827" s="26" t="n">
        <f aca="false">L827/K827</f>
        <v>1</v>
      </c>
    </row>
    <row r="828" customFormat="false" ht="122.25" hidden="false" customHeight="true" outlineLevel="5" collapsed="false">
      <c r="A828" s="21" t="n">
        <v>815</v>
      </c>
      <c r="B828" s="22" t="s">
        <v>595</v>
      </c>
      <c r="C828" s="23" t="s">
        <v>578</v>
      </c>
      <c r="D828" s="23" t="s">
        <v>580</v>
      </c>
      <c r="E828" s="23" t="s">
        <v>596</v>
      </c>
      <c r="F828" s="23" t="s">
        <v>24</v>
      </c>
      <c r="G828" s="23"/>
      <c r="H828" s="23"/>
      <c r="I828" s="23"/>
      <c r="J828" s="24" t="n">
        <v>434169900</v>
      </c>
      <c r="K828" s="24" t="n">
        <v>103659357</v>
      </c>
      <c r="L828" s="24" t="n">
        <v>103659357</v>
      </c>
      <c r="M828" s="24" t="n">
        <v>98139066</v>
      </c>
      <c r="N828" s="24" t="n">
        <v>98139066</v>
      </c>
      <c r="O828" s="25" t="n">
        <f aca="false">L828-J828</f>
        <v>-330510543</v>
      </c>
      <c r="P828" s="25" t="n">
        <f aca="false">L828-K828</f>
        <v>0</v>
      </c>
      <c r="Q828" s="26" t="n">
        <f aca="false">L828/J828</f>
        <v>0.238752978960541</v>
      </c>
      <c r="R828" s="26" t="n">
        <f aca="false">L828/K828</f>
        <v>1</v>
      </c>
    </row>
    <row r="829" customFormat="false" ht="45" hidden="false" customHeight="false" outlineLevel="6" collapsed="false">
      <c r="A829" s="21" t="n">
        <v>816</v>
      </c>
      <c r="B829" s="22" t="s">
        <v>95</v>
      </c>
      <c r="C829" s="23" t="s">
        <v>578</v>
      </c>
      <c r="D829" s="23" t="s">
        <v>580</v>
      </c>
      <c r="E829" s="23" t="s">
        <v>596</v>
      </c>
      <c r="F829" s="23" t="s">
        <v>96</v>
      </c>
      <c r="G829" s="23"/>
      <c r="H829" s="23"/>
      <c r="I829" s="23"/>
      <c r="J829" s="24" t="n">
        <v>434169900</v>
      </c>
      <c r="K829" s="24" t="n">
        <v>103659357</v>
      </c>
      <c r="L829" s="24" t="n">
        <v>103659357</v>
      </c>
      <c r="M829" s="24" t="n">
        <v>98139066</v>
      </c>
      <c r="N829" s="24" t="n">
        <v>98139066</v>
      </c>
      <c r="O829" s="25" t="n">
        <f aca="false">L829-J829</f>
        <v>-330510543</v>
      </c>
      <c r="P829" s="25" t="n">
        <f aca="false">L829-K829</f>
        <v>0</v>
      </c>
      <c r="Q829" s="26" t="n">
        <f aca="false">L829/J829</f>
        <v>0.238752978960541</v>
      </c>
      <c r="R829" s="26" t="n">
        <f aca="false">L829/K829</f>
        <v>1</v>
      </c>
    </row>
    <row r="830" customFormat="false" ht="15" hidden="false" customHeight="false" outlineLevel="7" collapsed="false">
      <c r="A830" s="21" t="n">
        <v>817</v>
      </c>
      <c r="B830" s="22" t="s">
        <v>319</v>
      </c>
      <c r="C830" s="23" t="s">
        <v>578</v>
      </c>
      <c r="D830" s="23" t="s">
        <v>580</v>
      </c>
      <c r="E830" s="23" t="s">
        <v>596</v>
      </c>
      <c r="F830" s="23" t="s">
        <v>320</v>
      </c>
      <c r="G830" s="23"/>
      <c r="H830" s="23"/>
      <c r="I830" s="23"/>
      <c r="J830" s="24" t="n">
        <v>413063800</v>
      </c>
      <c r="K830" s="24" t="n">
        <v>98372366</v>
      </c>
      <c r="L830" s="24" t="n">
        <v>98372366</v>
      </c>
      <c r="M830" s="24" t="n">
        <v>98139066</v>
      </c>
      <c r="N830" s="24" t="n">
        <v>98139066</v>
      </c>
      <c r="O830" s="25" t="n">
        <f aca="false">L830-J830</f>
        <v>-314691434</v>
      </c>
      <c r="P830" s="25" t="n">
        <f aca="false">L830-K830</f>
        <v>0</v>
      </c>
      <c r="Q830" s="26" t="n">
        <f aca="false">L830/J830</f>
        <v>0.238152958453391</v>
      </c>
      <c r="R830" s="26" t="n">
        <f aca="false">L830/K830</f>
        <v>1</v>
      </c>
    </row>
    <row r="831" customFormat="false" ht="15" hidden="false" customHeight="false" outlineLevel="7" collapsed="false">
      <c r="A831" s="21" t="n">
        <v>818</v>
      </c>
      <c r="B831" s="22" t="s">
        <v>327</v>
      </c>
      <c r="C831" s="23" t="s">
        <v>578</v>
      </c>
      <c r="D831" s="23" t="s">
        <v>580</v>
      </c>
      <c r="E831" s="23" t="s">
        <v>596</v>
      </c>
      <c r="F831" s="23" t="s">
        <v>328</v>
      </c>
      <c r="G831" s="23"/>
      <c r="H831" s="23"/>
      <c r="I831" s="23"/>
      <c r="J831" s="24" t="n">
        <v>21106100</v>
      </c>
      <c r="K831" s="24" t="n">
        <v>5286991</v>
      </c>
      <c r="L831" s="24" t="n">
        <v>5286991</v>
      </c>
      <c r="M831" s="24" t="n">
        <v>5050670</v>
      </c>
      <c r="N831" s="24" t="n">
        <v>5050670</v>
      </c>
      <c r="O831" s="25" t="n">
        <f aca="false">L831-J831</f>
        <v>-15819109</v>
      </c>
      <c r="P831" s="25" t="n">
        <f aca="false">L831-K831</f>
        <v>0</v>
      </c>
      <c r="Q831" s="26" t="n">
        <f aca="false">L831/J831</f>
        <v>0.250495875599945</v>
      </c>
      <c r="R831" s="26" t="n">
        <f aca="false">L831/K831</f>
        <v>1</v>
      </c>
    </row>
    <row r="832" customFormat="false" ht="60" hidden="false" customHeight="false" outlineLevel="3" collapsed="false">
      <c r="A832" s="21" t="n">
        <v>819</v>
      </c>
      <c r="B832" s="22" t="s">
        <v>171</v>
      </c>
      <c r="C832" s="23" t="s">
        <v>578</v>
      </c>
      <c r="D832" s="23" t="s">
        <v>580</v>
      </c>
      <c r="E832" s="23" t="s">
        <v>172</v>
      </c>
      <c r="F832" s="23" t="s">
        <v>24</v>
      </c>
      <c r="G832" s="23"/>
      <c r="H832" s="23"/>
      <c r="I832" s="23"/>
      <c r="J832" s="24" t="n">
        <v>3581430</v>
      </c>
      <c r="K832" s="24" t="n">
        <v>0</v>
      </c>
      <c r="L832" s="24" t="n">
        <v>0</v>
      </c>
      <c r="M832" s="24" t="n">
        <v>0</v>
      </c>
      <c r="N832" s="24" t="n">
        <v>0</v>
      </c>
      <c r="O832" s="25" t="n">
        <f aca="false">L832-J832</f>
        <v>-3581430</v>
      </c>
      <c r="P832" s="25" t="n">
        <f aca="false">L832-K832</f>
        <v>0</v>
      </c>
      <c r="Q832" s="26" t="n">
        <f aca="false">L832/J832</f>
        <v>0</v>
      </c>
      <c r="R832" s="26" t="n">
        <v>0</v>
      </c>
    </row>
    <row r="833" customFormat="false" ht="45" hidden="false" customHeight="false" outlineLevel="4" collapsed="false">
      <c r="A833" s="21" t="n">
        <v>820</v>
      </c>
      <c r="B833" s="22" t="s">
        <v>181</v>
      </c>
      <c r="C833" s="23" t="s">
        <v>578</v>
      </c>
      <c r="D833" s="23" t="s">
        <v>580</v>
      </c>
      <c r="E833" s="23" t="s">
        <v>182</v>
      </c>
      <c r="F833" s="23" t="s">
        <v>24</v>
      </c>
      <c r="G833" s="23"/>
      <c r="H833" s="23"/>
      <c r="I833" s="23"/>
      <c r="J833" s="24" t="n">
        <v>3581430</v>
      </c>
      <c r="K833" s="24" t="n">
        <v>0</v>
      </c>
      <c r="L833" s="24" t="n">
        <v>0</v>
      </c>
      <c r="M833" s="24" t="n">
        <v>0</v>
      </c>
      <c r="N833" s="24" t="n">
        <v>0</v>
      </c>
      <c r="O833" s="25" t="n">
        <f aca="false">L833-J833</f>
        <v>-3581430</v>
      </c>
      <c r="P833" s="25" t="n">
        <f aca="false">L833-K833</f>
        <v>0</v>
      </c>
      <c r="Q833" s="26" t="n">
        <f aca="false">L833/J833</f>
        <v>0</v>
      </c>
      <c r="R833" s="26" t="n">
        <v>0</v>
      </c>
    </row>
    <row r="834" customFormat="false" ht="30" hidden="false" customHeight="false" outlineLevel="5" collapsed="false">
      <c r="A834" s="21" t="n">
        <v>821</v>
      </c>
      <c r="B834" s="22" t="s">
        <v>537</v>
      </c>
      <c r="C834" s="23" t="s">
        <v>578</v>
      </c>
      <c r="D834" s="23" t="s">
        <v>580</v>
      </c>
      <c r="E834" s="23" t="s">
        <v>538</v>
      </c>
      <c r="F834" s="23" t="s">
        <v>24</v>
      </c>
      <c r="G834" s="23"/>
      <c r="H834" s="23"/>
      <c r="I834" s="23"/>
      <c r="J834" s="24" t="n">
        <v>3581430</v>
      </c>
      <c r="K834" s="24" t="n">
        <v>0</v>
      </c>
      <c r="L834" s="24" t="n">
        <v>0</v>
      </c>
      <c r="M834" s="24" t="n">
        <v>0</v>
      </c>
      <c r="N834" s="24" t="n">
        <v>0</v>
      </c>
      <c r="O834" s="25" t="n">
        <f aca="false">L834-J834</f>
        <v>-3581430</v>
      </c>
      <c r="P834" s="25" t="n">
        <f aca="false">L834-K834</f>
        <v>0</v>
      </c>
      <c r="Q834" s="26" t="n">
        <f aca="false">L834/J834</f>
        <v>0</v>
      </c>
      <c r="R834" s="26" t="n">
        <v>0</v>
      </c>
    </row>
    <row r="835" customFormat="false" ht="45" hidden="false" customHeight="false" outlineLevel="6" collapsed="false">
      <c r="A835" s="21" t="n">
        <v>822</v>
      </c>
      <c r="B835" s="22" t="s">
        <v>95</v>
      </c>
      <c r="C835" s="23" t="s">
        <v>578</v>
      </c>
      <c r="D835" s="23" t="s">
        <v>580</v>
      </c>
      <c r="E835" s="23" t="s">
        <v>538</v>
      </c>
      <c r="F835" s="23" t="s">
        <v>96</v>
      </c>
      <c r="G835" s="23"/>
      <c r="H835" s="23"/>
      <c r="I835" s="23"/>
      <c r="J835" s="24" t="n">
        <v>3581430</v>
      </c>
      <c r="K835" s="24" t="n">
        <v>0</v>
      </c>
      <c r="L835" s="24" t="n">
        <v>0</v>
      </c>
      <c r="M835" s="24" t="n">
        <v>0</v>
      </c>
      <c r="N835" s="24" t="n">
        <v>0</v>
      </c>
      <c r="O835" s="25" t="n">
        <f aca="false">L835-J835</f>
        <v>-3581430</v>
      </c>
      <c r="P835" s="25" t="n">
        <f aca="false">L835-K835</f>
        <v>0</v>
      </c>
      <c r="Q835" s="26" t="n">
        <f aca="false">L835/J835</f>
        <v>0</v>
      </c>
      <c r="R835" s="26" t="n">
        <v>0</v>
      </c>
    </row>
    <row r="836" customFormat="false" ht="15" hidden="false" customHeight="false" outlineLevel="7" collapsed="false">
      <c r="A836" s="21" t="n">
        <v>823</v>
      </c>
      <c r="B836" s="22" t="s">
        <v>319</v>
      </c>
      <c r="C836" s="23" t="s">
        <v>578</v>
      </c>
      <c r="D836" s="23" t="s">
        <v>580</v>
      </c>
      <c r="E836" s="23" t="s">
        <v>538</v>
      </c>
      <c r="F836" s="23" t="s">
        <v>320</v>
      </c>
      <c r="G836" s="23"/>
      <c r="H836" s="23"/>
      <c r="I836" s="23"/>
      <c r="J836" s="24" t="n">
        <v>3581430</v>
      </c>
      <c r="K836" s="24" t="n">
        <v>0</v>
      </c>
      <c r="L836" s="24" t="n">
        <v>0</v>
      </c>
      <c r="M836" s="24" t="n">
        <v>0</v>
      </c>
      <c r="N836" s="24" t="n">
        <v>0</v>
      </c>
      <c r="O836" s="25" t="n">
        <f aca="false">L836-J836</f>
        <v>-3581430</v>
      </c>
      <c r="P836" s="25" t="n">
        <f aca="false">L836-K836</f>
        <v>0</v>
      </c>
      <c r="Q836" s="26" t="n">
        <f aca="false">L836/J836</f>
        <v>0</v>
      </c>
      <c r="R836" s="26" t="n">
        <v>0</v>
      </c>
    </row>
    <row r="837" customFormat="false" ht="15" hidden="false" customHeight="false" outlineLevel="2" collapsed="false">
      <c r="A837" s="21" t="n">
        <v>824</v>
      </c>
      <c r="B837" s="22" t="s">
        <v>315</v>
      </c>
      <c r="C837" s="23" t="s">
        <v>578</v>
      </c>
      <c r="D837" s="23" t="s">
        <v>316</v>
      </c>
      <c r="E837" s="23" t="s">
        <v>23</v>
      </c>
      <c r="F837" s="23" t="s">
        <v>24</v>
      </c>
      <c r="G837" s="23"/>
      <c r="H837" s="23"/>
      <c r="I837" s="23"/>
      <c r="J837" s="24" t="n">
        <v>670077656</v>
      </c>
      <c r="K837" s="24" t="n">
        <v>174671607</v>
      </c>
      <c r="L837" s="24" t="n">
        <v>174538107</v>
      </c>
      <c r="M837" s="24" t="n">
        <v>0</v>
      </c>
      <c r="N837" s="24" t="n">
        <v>0</v>
      </c>
      <c r="O837" s="25" t="n">
        <f aca="false">L837-J837</f>
        <v>-495539549</v>
      </c>
      <c r="P837" s="25" t="n">
        <f aca="false">L837-K837</f>
        <v>-133500</v>
      </c>
      <c r="Q837" s="26" t="n">
        <f aca="false">L837/J837</f>
        <v>0.260474447158704</v>
      </c>
      <c r="R837" s="26" t="n">
        <f aca="false">L837/K837</f>
        <v>0.999235708640386</v>
      </c>
    </row>
    <row r="838" customFormat="false" ht="30" hidden="false" customHeight="false" outlineLevel="3" collapsed="false">
      <c r="A838" s="21" t="n">
        <v>825</v>
      </c>
      <c r="B838" s="22" t="s">
        <v>29</v>
      </c>
      <c r="C838" s="23" t="s">
        <v>578</v>
      </c>
      <c r="D838" s="23" t="s">
        <v>316</v>
      </c>
      <c r="E838" s="23" t="s">
        <v>30</v>
      </c>
      <c r="F838" s="23" t="s">
        <v>24</v>
      </c>
      <c r="G838" s="23"/>
      <c r="H838" s="23"/>
      <c r="I838" s="23"/>
      <c r="J838" s="24" t="n">
        <v>669987656</v>
      </c>
      <c r="K838" s="24" t="n">
        <v>174581607</v>
      </c>
      <c r="L838" s="24" t="n">
        <v>174448107</v>
      </c>
      <c r="M838" s="24" t="n">
        <v>0</v>
      </c>
      <c r="N838" s="24" t="n">
        <v>0</v>
      </c>
      <c r="O838" s="25" t="n">
        <f aca="false">L838-J838</f>
        <v>-495539549</v>
      </c>
      <c r="P838" s="25" t="n">
        <f aca="false">L838-K838</f>
        <v>-133500</v>
      </c>
      <c r="Q838" s="26" t="n">
        <f aca="false">L838/J838</f>
        <v>0.260375106075089</v>
      </c>
      <c r="R838" s="26" t="n">
        <f aca="false">L838/K838</f>
        <v>0.999235314634262</v>
      </c>
    </row>
    <row r="839" customFormat="false" ht="30" hidden="false" customHeight="true" outlineLevel="4" collapsed="false">
      <c r="A839" s="21" t="n">
        <v>826</v>
      </c>
      <c r="B839" s="22" t="s">
        <v>331</v>
      </c>
      <c r="C839" s="23" t="s">
        <v>578</v>
      </c>
      <c r="D839" s="23" t="s">
        <v>316</v>
      </c>
      <c r="E839" s="23" t="s">
        <v>332</v>
      </c>
      <c r="F839" s="23" t="s">
        <v>24</v>
      </c>
      <c r="G839" s="23"/>
      <c r="H839" s="23"/>
      <c r="I839" s="23"/>
      <c r="J839" s="24" t="n">
        <v>669987656</v>
      </c>
      <c r="K839" s="24" t="n">
        <v>174581607</v>
      </c>
      <c r="L839" s="24" t="n">
        <v>174448107</v>
      </c>
      <c r="M839" s="24" t="n">
        <v>0</v>
      </c>
      <c r="N839" s="24" t="n">
        <v>0</v>
      </c>
      <c r="O839" s="25" t="n">
        <f aca="false">L839-J839</f>
        <v>-495539549</v>
      </c>
      <c r="P839" s="25" t="n">
        <f aca="false">L839-K839</f>
        <v>-133500</v>
      </c>
      <c r="Q839" s="26" t="n">
        <f aca="false">L839/J839</f>
        <v>0.260375106075089</v>
      </c>
      <c r="R839" s="26" t="n">
        <f aca="false">L839/K839</f>
        <v>0.999235314634262</v>
      </c>
    </row>
    <row r="840" customFormat="false" ht="75" hidden="false" customHeight="false" outlineLevel="5" collapsed="false">
      <c r="A840" s="21" t="n">
        <v>827</v>
      </c>
      <c r="B840" s="22" t="s">
        <v>597</v>
      </c>
      <c r="C840" s="23" t="s">
        <v>578</v>
      </c>
      <c r="D840" s="23" t="s">
        <v>316</v>
      </c>
      <c r="E840" s="23" t="s">
        <v>598</v>
      </c>
      <c r="F840" s="23" t="s">
        <v>24</v>
      </c>
      <c r="G840" s="23"/>
      <c r="H840" s="23"/>
      <c r="I840" s="23"/>
      <c r="J840" s="24" t="n">
        <v>444000</v>
      </c>
      <c r="K840" s="24" t="n">
        <v>133500</v>
      </c>
      <c r="L840" s="24" t="n">
        <v>0</v>
      </c>
      <c r="M840" s="24" t="n">
        <v>0</v>
      </c>
      <c r="N840" s="24" t="n">
        <v>0</v>
      </c>
      <c r="O840" s="25" t="n">
        <f aca="false">L840-J840</f>
        <v>-444000</v>
      </c>
      <c r="P840" s="25" t="n">
        <f aca="false">L840-K840</f>
        <v>-133500</v>
      </c>
      <c r="Q840" s="26" t="n">
        <f aca="false">L840/J840</f>
        <v>0</v>
      </c>
      <c r="R840" s="26" t="n">
        <f aca="false">L840/K840</f>
        <v>0</v>
      </c>
    </row>
    <row r="841" customFormat="false" ht="45" hidden="false" customHeight="false" outlineLevel="6" collapsed="false">
      <c r="A841" s="21" t="n">
        <v>828</v>
      </c>
      <c r="B841" s="22" t="s">
        <v>95</v>
      </c>
      <c r="C841" s="23" t="s">
        <v>578</v>
      </c>
      <c r="D841" s="23" t="s">
        <v>316</v>
      </c>
      <c r="E841" s="23" t="s">
        <v>598</v>
      </c>
      <c r="F841" s="23" t="s">
        <v>96</v>
      </c>
      <c r="G841" s="23"/>
      <c r="H841" s="23"/>
      <c r="I841" s="23"/>
      <c r="J841" s="24" t="n">
        <v>444000</v>
      </c>
      <c r="K841" s="24" t="n">
        <v>133500</v>
      </c>
      <c r="L841" s="24" t="n">
        <v>0</v>
      </c>
      <c r="M841" s="24" t="n">
        <v>0</v>
      </c>
      <c r="N841" s="24" t="n">
        <v>0</v>
      </c>
      <c r="O841" s="25" t="n">
        <f aca="false">L841-J841</f>
        <v>-444000</v>
      </c>
      <c r="P841" s="25" t="n">
        <f aca="false">L841-K841</f>
        <v>-133500</v>
      </c>
      <c r="Q841" s="26" t="n">
        <f aca="false">L841/J841</f>
        <v>0</v>
      </c>
      <c r="R841" s="26" t="n">
        <f aca="false">L841/K841</f>
        <v>0</v>
      </c>
    </row>
    <row r="842" customFormat="false" ht="15" hidden="false" customHeight="false" outlineLevel="7" collapsed="false">
      <c r="A842" s="21" t="n">
        <v>829</v>
      </c>
      <c r="B842" s="22" t="s">
        <v>319</v>
      </c>
      <c r="C842" s="23" t="s">
        <v>578</v>
      </c>
      <c r="D842" s="23" t="s">
        <v>316</v>
      </c>
      <c r="E842" s="23" t="s">
        <v>598</v>
      </c>
      <c r="F842" s="23" t="s">
        <v>320</v>
      </c>
      <c r="G842" s="23"/>
      <c r="H842" s="23"/>
      <c r="I842" s="23"/>
      <c r="J842" s="24" t="n">
        <v>266000</v>
      </c>
      <c r="K842" s="24" t="n">
        <v>89000</v>
      </c>
      <c r="L842" s="24" t="n">
        <v>0</v>
      </c>
      <c r="M842" s="24" t="n">
        <v>0</v>
      </c>
      <c r="N842" s="24" t="n">
        <v>0</v>
      </c>
      <c r="O842" s="25" t="n">
        <f aca="false">L842-J842</f>
        <v>-266000</v>
      </c>
      <c r="P842" s="25" t="n">
        <f aca="false">L842-K842</f>
        <v>-89000</v>
      </c>
      <c r="Q842" s="26" t="n">
        <f aca="false">L842/J842</f>
        <v>0</v>
      </c>
      <c r="R842" s="26" t="n">
        <f aca="false">L842/K842</f>
        <v>0</v>
      </c>
    </row>
    <row r="843" customFormat="false" ht="15" hidden="false" customHeight="false" outlineLevel="7" collapsed="false">
      <c r="A843" s="21" t="n">
        <v>830</v>
      </c>
      <c r="B843" s="22" t="s">
        <v>327</v>
      </c>
      <c r="C843" s="23" t="s">
        <v>578</v>
      </c>
      <c r="D843" s="23" t="s">
        <v>316</v>
      </c>
      <c r="E843" s="23" t="s">
        <v>598</v>
      </c>
      <c r="F843" s="23" t="s">
        <v>328</v>
      </c>
      <c r="G843" s="23"/>
      <c r="H843" s="23"/>
      <c r="I843" s="23"/>
      <c r="J843" s="24" t="n">
        <v>178000</v>
      </c>
      <c r="K843" s="24" t="n">
        <v>44500</v>
      </c>
      <c r="L843" s="24" t="n">
        <v>0</v>
      </c>
      <c r="M843" s="24" t="n">
        <v>0</v>
      </c>
      <c r="N843" s="24" t="n">
        <v>0</v>
      </c>
      <c r="O843" s="25" t="n">
        <f aca="false">L843-J843</f>
        <v>-178000</v>
      </c>
      <c r="P843" s="25" t="n">
        <f aca="false">L843-K843</f>
        <v>-44500</v>
      </c>
      <c r="Q843" s="26" t="n">
        <f aca="false">L843/J843</f>
        <v>0</v>
      </c>
      <c r="R843" s="26" t="n">
        <f aca="false">L843/K843</f>
        <v>0</v>
      </c>
    </row>
    <row r="844" customFormat="false" ht="61.5" hidden="false" customHeight="true" outlineLevel="5" collapsed="false">
      <c r="A844" s="21" t="n">
        <v>831</v>
      </c>
      <c r="B844" s="22" t="s">
        <v>529</v>
      </c>
      <c r="C844" s="23" t="s">
        <v>578</v>
      </c>
      <c r="D844" s="23" t="s">
        <v>316</v>
      </c>
      <c r="E844" s="23" t="s">
        <v>530</v>
      </c>
      <c r="F844" s="23" t="s">
        <v>24</v>
      </c>
      <c r="G844" s="23"/>
      <c r="H844" s="23"/>
      <c r="I844" s="23"/>
      <c r="J844" s="24" t="n">
        <v>150000</v>
      </c>
      <c r="K844" s="24" t="n">
        <v>0</v>
      </c>
      <c r="L844" s="24" t="n">
        <v>0</v>
      </c>
      <c r="M844" s="24" t="n">
        <v>0</v>
      </c>
      <c r="N844" s="24" t="n">
        <v>0</v>
      </c>
      <c r="O844" s="25" t="n">
        <f aca="false">L844-J844</f>
        <v>-150000</v>
      </c>
      <c r="P844" s="25" t="n">
        <f aca="false">L844-K844</f>
        <v>0</v>
      </c>
      <c r="Q844" s="26" t="n">
        <f aca="false">L844/J844</f>
        <v>0</v>
      </c>
      <c r="R844" s="26" t="n">
        <v>0</v>
      </c>
    </row>
    <row r="845" customFormat="false" ht="45" hidden="false" customHeight="false" outlineLevel="6" collapsed="false">
      <c r="A845" s="21" t="n">
        <v>832</v>
      </c>
      <c r="B845" s="22" t="s">
        <v>95</v>
      </c>
      <c r="C845" s="23" t="s">
        <v>578</v>
      </c>
      <c r="D845" s="23" t="s">
        <v>316</v>
      </c>
      <c r="E845" s="23" t="s">
        <v>530</v>
      </c>
      <c r="F845" s="23" t="s">
        <v>96</v>
      </c>
      <c r="G845" s="23"/>
      <c r="H845" s="23"/>
      <c r="I845" s="23"/>
      <c r="J845" s="24" t="n">
        <v>150000</v>
      </c>
      <c r="K845" s="24" t="n">
        <v>0</v>
      </c>
      <c r="L845" s="24" t="n">
        <v>0</v>
      </c>
      <c r="M845" s="24" t="n">
        <v>0</v>
      </c>
      <c r="N845" s="24" t="n">
        <v>0</v>
      </c>
      <c r="O845" s="25" t="n">
        <f aca="false">L845-J845</f>
        <v>-150000</v>
      </c>
      <c r="P845" s="25" t="n">
        <f aca="false">L845-K845</f>
        <v>0</v>
      </c>
      <c r="Q845" s="26" t="n">
        <f aca="false">L845/J845</f>
        <v>0</v>
      </c>
      <c r="R845" s="26" t="n">
        <v>0</v>
      </c>
    </row>
    <row r="846" customFormat="false" ht="15" hidden="false" customHeight="false" outlineLevel="7" collapsed="false">
      <c r="A846" s="21" t="n">
        <v>833</v>
      </c>
      <c r="B846" s="22" t="s">
        <v>319</v>
      </c>
      <c r="C846" s="23" t="s">
        <v>578</v>
      </c>
      <c r="D846" s="23" t="s">
        <v>316</v>
      </c>
      <c r="E846" s="23" t="s">
        <v>530</v>
      </c>
      <c r="F846" s="23" t="s">
        <v>320</v>
      </c>
      <c r="G846" s="23"/>
      <c r="H846" s="23"/>
      <c r="I846" s="23"/>
      <c r="J846" s="24" t="n">
        <v>115000</v>
      </c>
      <c r="K846" s="24" t="n">
        <v>0</v>
      </c>
      <c r="L846" s="24" t="n">
        <v>0</v>
      </c>
      <c r="M846" s="24" t="n">
        <v>0</v>
      </c>
      <c r="N846" s="24" t="n">
        <v>0</v>
      </c>
      <c r="O846" s="25" t="n">
        <f aca="false">L846-J846</f>
        <v>-115000</v>
      </c>
      <c r="P846" s="25" t="n">
        <f aca="false">L846-K846</f>
        <v>0</v>
      </c>
      <c r="Q846" s="26" t="n">
        <f aca="false">L846/J846</f>
        <v>0</v>
      </c>
      <c r="R846" s="26" t="n">
        <v>0</v>
      </c>
    </row>
    <row r="847" customFormat="false" ht="15" hidden="false" customHeight="false" outlineLevel="7" collapsed="false">
      <c r="A847" s="21" t="n">
        <v>834</v>
      </c>
      <c r="B847" s="22" t="s">
        <v>327</v>
      </c>
      <c r="C847" s="23" t="s">
        <v>578</v>
      </c>
      <c r="D847" s="23" t="s">
        <v>316</v>
      </c>
      <c r="E847" s="23" t="s">
        <v>530</v>
      </c>
      <c r="F847" s="23" t="s">
        <v>328</v>
      </c>
      <c r="G847" s="23"/>
      <c r="H847" s="23"/>
      <c r="I847" s="23"/>
      <c r="J847" s="24" t="n">
        <v>35000</v>
      </c>
      <c r="K847" s="24" t="n">
        <v>0</v>
      </c>
      <c r="L847" s="24" t="n">
        <v>0</v>
      </c>
      <c r="M847" s="24" t="n">
        <v>0</v>
      </c>
      <c r="N847" s="24" t="n">
        <v>0</v>
      </c>
      <c r="O847" s="25" t="n">
        <f aca="false">L847-J847</f>
        <v>-35000</v>
      </c>
      <c r="P847" s="25" t="n">
        <f aca="false">L847-K847</f>
        <v>0</v>
      </c>
      <c r="Q847" s="26" t="n">
        <f aca="false">L847/J847</f>
        <v>0</v>
      </c>
      <c r="R847" s="26" t="n">
        <v>0</v>
      </c>
    </row>
    <row r="848" customFormat="false" ht="45" hidden="false" customHeight="false" outlineLevel="5" collapsed="false">
      <c r="A848" s="21" t="n">
        <v>835</v>
      </c>
      <c r="B848" s="22" t="s">
        <v>531</v>
      </c>
      <c r="C848" s="23" t="s">
        <v>578</v>
      </c>
      <c r="D848" s="23" t="s">
        <v>316</v>
      </c>
      <c r="E848" s="23" t="s">
        <v>532</v>
      </c>
      <c r="F848" s="23" t="s">
        <v>24</v>
      </c>
      <c r="G848" s="23"/>
      <c r="H848" s="23"/>
      <c r="I848" s="23"/>
      <c r="J848" s="24" t="n">
        <v>59800</v>
      </c>
      <c r="K848" s="24" t="n">
        <v>0</v>
      </c>
      <c r="L848" s="24" t="n">
        <v>0</v>
      </c>
      <c r="M848" s="24" t="n">
        <v>0</v>
      </c>
      <c r="N848" s="24" t="n">
        <v>0</v>
      </c>
      <c r="O848" s="25" t="n">
        <f aca="false">L848-J848</f>
        <v>-59800</v>
      </c>
      <c r="P848" s="25" t="n">
        <f aca="false">L848-K848</f>
        <v>0</v>
      </c>
      <c r="Q848" s="26" t="n">
        <f aca="false">L848/J848</f>
        <v>0</v>
      </c>
      <c r="R848" s="26" t="n">
        <v>0</v>
      </c>
    </row>
    <row r="849" customFormat="false" ht="45" hidden="false" customHeight="false" outlineLevel="6" collapsed="false">
      <c r="A849" s="21" t="n">
        <v>836</v>
      </c>
      <c r="B849" s="22" t="s">
        <v>95</v>
      </c>
      <c r="C849" s="23" t="s">
        <v>578</v>
      </c>
      <c r="D849" s="23" t="s">
        <v>316</v>
      </c>
      <c r="E849" s="23" t="s">
        <v>532</v>
      </c>
      <c r="F849" s="23" t="s">
        <v>96</v>
      </c>
      <c r="G849" s="23"/>
      <c r="H849" s="23"/>
      <c r="I849" s="23"/>
      <c r="J849" s="24" t="n">
        <v>59800</v>
      </c>
      <c r="K849" s="24" t="n">
        <v>0</v>
      </c>
      <c r="L849" s="24" t="n">
        <v>0</v>
      </c>
      <c r="M849" s="24" t="n">
        <v>0</v>
      </c>
      <c r="N849" s="24" t="n">
        <v>0</v>
      </c>
      <c r="O849" s="25" t="n">
        <f aca="false">L849-J849</f>
        <v>-59800</v>
      </c>
      <c r="P849" s="25" t="n">
        <f aca="false">L849-K849</f>
        <v>0</v>
      </c>
      <c r="Q849" s="26" t="n">
        <f aca="false">L849/J849</f>
        <v>0</v>
      </c>
      <c r="R849" s="26" t="n">
        <v>0</v>
      </c>
    </row>
    <row r="850" customFormat="false" ht="15" hidden="false" customHeight="false" outlineLevel="7" collapsed="false">
      <c r="A850" s="21" t="n">
        <v>837</v>
      </c>
      <c r="B850" s="22" t="s">
        <v>319</v>
      </c>
      <c r="C850" s="23" t="s">
        <v>578</v>
      </c>
      <c r="D850" s="23" t="s">
        <v>316</v>
      </c>
      <c r="E850" s="23" t="s">
        <v>532</v>
      </c>
      <c r="F850" s="23" t="s">
        <v>320</v>
      </c>
      <c r="G850" s="23"/>
      <c r="H850" s="23"/>
      <c r="I850" s="23"/>
      <c r="J850" s="24" t="n">
        <v>59800</v>
      </c>
      <c r="K850" s="24" t="n">
        <v>0</v>
      </c>
      <c r="L850" s="24" t="n">
        <v>0</v>
      </c>
      <c r="M850" s="24" t="n">
        <v>0</v>
      </c>
      <c r="N850" s="24" t="n">
        <v>0</v>
      </c>
      <c r="O850" s="25" t="n">
        <f aca="false">L850-J850</f>
        <v>-59800</v>
      </c>
      <c r="P850" s="25" t="n">
        <f aca="false">L850-K850</f>
        <v>0</v>
      </c>
      <c r="Q850" s="26" t="n">
        <f aca="false">L850/J850</f>
        <v>0</v>
      </c>
      <c r="R850" s="26" t="n">
        <v>0</v>
      </c>
    </row>
    <row r="851" customFormat="false" ht="30" hidden="false" customHeight="false" outlineLevel="5" collapsed="false">
      <c r="A851" s="21" t="n">
        <v>838</v>
      </c>
      <c r="B851" s="22" t="s">
        <v>599</v>
      </c>
      <c r="C851" s="23" t="s">
        <v>578</v>
      </c>
      <c r="D851" s="23" t="s">
        <v>316</v>
      </c>
      <c r="E851" s="23" t="s">
        <v>600</v>
      </c>
      <c r="F851" s="23" t="s">
        <v>24</v>
      </c>
      <c r="G851" s="23"/>
      <c r="H851" s="23"/>
      <c r="I851" s="23"/>
      <c r="J851" s="24" t="n">
        <v>116921314</v>
      </c>
      <c r="K851" s="24" t="n">
        <v>31569683</v>
      </c>
      <c r="L851" s="24" t="n">
        <v>31569683</v>
      </c>
      <c r="M851" s="24" t="n">
        <v>22673990</v>
      </c>
      <c r="N851" s="24" t="n">
        <v>22673990</v>
      </c>
      <c r="O851" s="25" t="n">
        <f aca="false">L851-J851</f>
        <v>-85351631</v>
      </c>
      <c r="P851" s="25" t="n">
        <f aca="false">L851-K851</f>
        <v>0</v>
      </c>
      <c r="Q851" s="26" t="n">
        <f aca="false">L851/J851</f>
        <v>0.270007938843383</v>
      </c>
      <c r="R851" s="26" t="n">
        <f aca="false">L851/K851</f>
        <v>1</v>
      </c>
    </row>
    <row r="852" customFormat="false" ht="45" hidden="false" customHeight="false" outlineLevel="6" collapsed="false">
      <c r="A852" s="21" t="n">
        <v>839</v>
      </c>
      <c r="B852" s="22" t="s">
        <v>95</v>
      </c>
      <c r="C852" s="23" t="s">
        <v>578</v>
      </c>
      <c r="D852" s="23" t="s">
        <v>316</v>
      </c>
      <c r="E852" s="23" t="s">
        <v>600</v>
      </c>
      <c r="F852" s="23" t="s">
        <v>96</v>
      </c>
      <c r="G852" s="23"/>
      <c r="H852" s="23"/>
      <c r="I852" s="23"/>
      <c r="J852" s="24" t="n">
        <v>116921314</v>
      </c>
      <c r="K852" s="24" t="n">
        <v>31569683</v>
      </c>
      <c r="L852" s="24" t="n">
        <v>31569683</v>
      </c>
      <c r="M852" s="24" t="n">
        <v>22673990</v>
      </c>
      <c r="N852" s="24" t="n">
        <v>22673990</v>
      </c>
      <c r="O852" s="25" t="n">
        <f aca="false">L852-J852</f>
        <v>-85351631</v>
      </c>
      <c r="P852" s="25" t="n">
        <f aca="false">L852-K852</f>
        <v>0</v>
      </c>
      <c r="Q852" s="26" t="n">
        <f aca="false">L852/J852</f>
        <v>0.270007938843383</v>
      </c>
      <c r="R852" s="26" t="n">
        <f aca="false">L852/K852</f>
        <v>1</v>
      </c>
    </row>
    <row r="853" customFormat="false" ht="15" hidden="false" customHeight="false" outlineLevel="7" collapsed="false">
      <c r="A853" s="21" t="n">
        <v>840</v>
      </c>
      <c r="B853" s="22" t="s">
        <v>319</v>
      </c>
      <c r="C853" s="23" t="s">
        <v>578</v>
      </c>
      <c r="D853" s="23" t="s">
        <v>316</v>
      </c>
      <c r="E853" s="23" t="s">
        <v>600</v>
      </c>
      <c r="F853" s="23" t="s">
        <v>320</v>
      </c>
      <c r="G853" s="23"/>
      <c r="H853" s="23"/>
      <c r="I853" s="23"/>
      <c r="J853" s="24" t="n">
        <v>87693495</v>
      </c>
      <c r="K853" s="24" t="n">
        <v>22673990</v>
      </c>
      <c r="L853" s="24" t="n">
        <v>22673990</v>
      </c>
      <c r="M853" s="24" t="n">
        <v>22673990</v>
      </c>
      <c r="N853" s="24" t="n">
        <v>22673990</v>
      </c>
      <c r="O853" s="25" t="n">
        <f aca="false">L853-J853</f>
        <v>-65019505</v>
      </c>
      <c r="P853" s="25" t="n">
        <f aca="false">L853-K853</f>
        <v>0</v>
      </c>
      <c r="Q853" s="26" t="n">
        <f aca="false">L853/J853</f>
        <v>0.25855954309952</v>
      </c>
      <c r="R853" s="26" t="n">
        <f aca="false">L853/K853</f>
        <v>1</v>
      </c>
    </row>
    <row r="854" customFormat="false" ht="15" hidden="false" customHeight="false" outlineLevel="7" collapsed="false">
      <c r="A854" s="21" t="n">
        <v>841</v>
      </c>
      <c r="B854" s="22" t="s">
        <v>327</v>
      </c>
      <c r="C854" s="23" t="s">
        <v>578</v>
      </c>
      <c r="D854" s="23" t="s">
        <v>316</v>
      </c>
      <c r="E854" s="23" t="s">
        <v>600</v>
      </c>
      <c r="F854" s="23" t="s">
        <v>328</v>
      </c>
      <c r="G854" s="23"/>
      <c r="H854" s="23"/>
      <c r="I854" s="23"/>
      <c r="J854" s="24" t="n">
        <v>29227819</v>
      </c>
      <c r="K854" s="24" t="n">
        <v>8895693</v>
      </c>
      <c r="L854" s="24" t="n">
        <v>8895693</v>
      </c>
      <c r="M854" s="24" t="n">
        <v>8895693</v>
      </c>
      <c r="N854" s="24" t="n">
        <v>8895693</v>
      </c>
      <c r="O854" s="25" t="n">
        <f aca="false">L854-J854</f>
        <v>-20332126</v>
      </c>
      <c r="P854" s="25" t="n">
        <f aca="false">L854-K854</f>
        <v>0</v>
      </c>
      <c r="Q854" s="26" t="n">
        <f aca="false">L854/J854</f>
        <v>0.304357057911163</v>
      </c>
      <c r="R854" s="26" t="n">
        <f aca="false">L854/K854</f>
        <v>1</v>
      </c>
    </row>
    <row r="855" customFormat="false" ht="61.5" hidden="false" customHeight="true" outlineLevel="5" collapsed="false">
      <c r="A855" s="21" t="n">
        <v>842</v>
      </c>
      <c r="B855" s="22" t="s">
        <v>601</v>
      </c>
      <c r="C855" s="23" t="s">
        <v>578</v>
      </c>
      <c r="D855" s="23" t="s">
        <v>316</v>
      </c>
      <c r="E855" s="23" t="s">
        <v>602</v>
      </c>
      <c r="F855" s="23" t="s">
        <v>24</v>
      </c>
      <c r="G855" s="23"/>
      <c r="H855" s="23"/>
      <c r="I855" s="23"/>
      <c r="J855" s="24" t="n">
        <v>244242412</v>
      </c>
      <c r="K855" s="24" t="n">
        <v>68688294</v>
      </c>
      <c r="L855" s="24" t="n">
        <v>68688294</v>
      </c>
      <c r="M855" s="24" t="n">
        <v>63538619</v>
      </c>
      <c r="N855" s="24" t="n">
        <v>63538619</v>
      </c>
      <c r="O855" s="25" t="n">
        <f aca="false">L855-J855</f>
        <v>-175554118</v>
      </c>
      <c r="P855" s="25" t="n">
        <f aca="false">L855-K855</f>
        <v>0</v>
      </c>
      <c r="Q855" s="26" t="n">
        <f aca="false">L855/J855</f>
        <v>0.281230001937583</v>
      </c>
      <c r="R855" s="26" t="n">
        <f aca="false">L855/K855</f>
        <v>1</v>
      </c>
    </row>
    <row r="856" customFormat="false" ht="45" hidden="false" customHeight="false" outlineLevel="6" collapsed="false">
      <c r="A856" s="21" t="n">
        <v>843</v>
      </c>
      <c r="B856" s="22" t="s">
        <v>95</v>
      </c>
      <c r="C856" s="23" t="s">
        <v>578</v>
      </c>
      <c r="D856" s="23" t="s">
        <v>316</v>
      </c>
      <c r="E856" s="23" t="s">
        <v>602</v>
      </c>
      <c r="F856" s="23" t="s">
        <v>96</v>
      </c>
      <c r="G856" s="23"/>
      <c r="H856" s="23"/>
      <c r="I856" s="23"/>
      <c r="J856" s="24" t="n">
        <v>244242412</v>
      </c>
      <c r="K856" s="24" t="n">
        <v>68688294</v>
      </c>
      <c r="L856" s="24" t="n">
        <v>68688294</v>
      </c>
      <c r="M856" s="24" t="n">
        <v>63538619</v>
      </c>
      <c r="N856" s="24" t="n">
        <v>63538619</v>
      </c>
      <c r="O856" s="25" t="n">
        <f aca="false">L856-J856</f>
        <v>-175554118</v>
      </c>
      <c r="P856" s="25" t="n">
        <f aca="false">L856-K856</f>
        <v>0</v>
      </c>
      <c r="Q856" s="26" t="n">
        <f aca="false">L856/J856</f>
        <v>0.281230001937583</v>
      </c>
      <c r="R856" s="26" t="n">
        <f aca="false">L856/K856</f>
        <v>1</v>
      </c>
    </row>
    <row r="857" customFormat="false" ht="15" hidden="false" customHeight="false" outlineLevel="7" collapsed="false">
      <c r="A857" s="21" t="n">
        <v>844</v>
      </c>
      <c r="B857" s="22" t="s">
        <v>319</v>
      </c>
      <c r="C857" s="23" t="s">
        <v>578</v>
      </c>
      <c r="D857" s="23" t="s">
        <v>316</v>
      </c>
      <c r="E857" s="23" t="s">
        <v>602</v>
      </c>
      <c r="F857" s="23" t="s">
        <v>320</v>
      </c>
      <c r="G857" s="23"/>
      <c r="H857" s="23"/>
      <c r="I857" s="23"/>
      <c r="J857" s="24" t="n">
        <v>224590533</v>
      </c>
      <c r="K857" s="24" t="n">
        <v>63538619</v>
      </c>
      <c r="L857" s="24" t="n">
        <v>63538619</v>
      </c>
      <c r="M857" s="24" t="n">
        <v>63538619</v>
      </c>
      <c r="N857" s="24" t="n">
        <v>63538619</v>
      </c>
      <c r="O857" s="25" t="n">
        <f aca="false">L857-J857</f>
        <v>-161051914</v>
      </c>
      <c r="P857" s="25" t="n">
        <f aca="false">L857-K857</f>
        <v>0</v>
      </c>
      <c r="Q857" s="26" t="n">
        <f aca="false">L857/J857</f>
        <v>0.282908714589497</v>
      </c>
      <c r="R857" s="26" t="n">
        <f aca="false">L857/K857</f>
        <v>1</v>
      </c>
    </row>
    <row r="858" customFormat="false" ht="15" hidden="false" customHeight="false" outlineLevel="7" collapsed="false">
      <c r="A858" s="21" t="n">
        <v>845</v>
      </c>
      <c r="B858" s="22" t="s">
        <v>327</v>
      </c>
      <c r="C858" s="23" t="s">
        <v>578</v>
      </c>
      <c r="D858" s="23" t="s">
        <v>316</v>
      </c>
      <c r="E858" s="23" t="s">
        <v>602</v>
      </c>
      <c r="F858" s="23" t="s">
        <v>328</v>
      </c>
      <c r="G858" s="23"/>
      <c r="H858" s="23"/>
      <c r="I858" s="23"/>
      <c r="J858" s="24" t="n">
        <v>19651879</v>
      </c>
      <c r="K858" s="24" t="n">
        <v>5149675</v>
      </c>
      <c r="L858" s="24" t="n">
        <v>5149675</v>
      </c>
      <c r="M858" s="24" t="n">
        <v>5149675</v>
      </c>
      <c r="N858" s="24" t="n">
        <v>5149675</v>
      </c>
      <c r="O858" s="25" t="n">
        <f aca="false">L858-J858</f>
        <v>-14502204</v>
      </c>
      <c r="P858" s="25" t="n">
        <f aca="false">L858-K858</f>
        <v>0</v>
      </c>
      <c r="Q858" s="26" t="n">
        <f aca="false">L858/J858</f>
        <v>0.262044916926264</v>
      </c>
      <c r="R858" s="26" t="n">
        <f aca="false">L858/K858</f>
        <v>1</v>
      </c>
    </row>
    <row r="859" customFormat="false" ht="60" hidden="false" customHeight="false" outlineLevel="5" collapsed="false">
      <c r="A859" s="21" t="n">
        <v>846</v>
      </c>
      <c r="B859" s="22" t="s">
        <v>587</v>
      </c>
      <c r="C859" s="23" t="s">
        <v>578</v>
      </c>
      <c r="D859" s="23" t="s">
        <v>316</v>
      </c>
      <c r="E859" s="23" t="s">
        <v>588</v>
      </c>
      <c r="F859" s="23" t="s">
        <v>24</v>
      </c>
      <c r="G859" s="23"/>
      <c r="H859" s="23"/>
      <c r="I859" s="23"/>
      <c r="J859" s="24" t="n">
        <v>5088130</v>
      </c>
      <c r="K859" s="24" t="n">
        <v>0</v>
      </c>
      <c r="L859" s="24" t="n">
        <v>0</v>
      </c>
      <c r="M859" s="24" t="n">
        <v>0</v>
      </c>
      <c r="N859" s="24" t="n">
        <v>0</v>
      </c>
      <c r="O859" s="25" t="n">
        <f aca="false">L859-J859</f>
        <v>-5088130</v>
      </c>
      <c r="P859" s="25" t="n">
        <f aca="false">L859-K859</f>
        <v>0</v>
      </c>
      <c r="Q859" s="26" t="n">
        <f aca="false">L859/J859</f>
        <v>0</v>
      </c>
      <c r="R859" s="26" t="n">
        <v>0</v>
      </c>
    </row>
    <row r="860" customFormat="false" ht="45" hidden="false" customHeight="false" outlineLevel="6" collapsed="false">
      <c r="A860" s="21" t="n">
        <v>847</v>
      </c>
      <c r="B860" s="22" t="s">
        <v>95</v>
      </c>
      <c r="C860" s="23" t="s">
        <v>578</v>
      </c>
      <c r="D860" s="23" t="s">
        <v>316</v>
      </c>
      <c r="E860" s="23" t="s">
        <v>588</v>
      </c>
      <c r="F860" s="23" t="s">
        <v>96</v>
      </c>
      <c r="G860" s="23"/>
      <c r="H860" s="23"/>
      <c r="I860" s="23"/>
      <c r="J860" s="24" t="n">
        <v>5088130</v>
      </c>
      <c r="K860" s="24" t="n">
        <v>0</v>
      </c>
      <c r="L860" s="24" t="n">
        <v>0</v>
      </c>
      <c r="M860" s="24" t="n">
        <v>0</v>
      </c>
      <c r="N860" s="24" t="n">
        <v>0</v>
      </c>
      <c r="O860" s="25" t="n">
        <f aca="false">L860-J860</f>
        <v>-5088130</v>
      </c>
      <c r="P860" s="25" t="n">
        <f aca="false">L860-K860</f>
        <v>0</v>
      </c>
      <c r="Q860" s="26" t="n">
        <f aca="false">L860/J860</f>
        <v>0</v>
      </c>
      <c r="R860" s="26" t="n">
        <v>0</v>
      </c>
    </row>
    <row r="861" customFormat="false" ht="15" hidden="false" customHeight="false" outlineLevel="7" collapsed="false">
      <c r="A861" s="21" t="n">
        <v>848</v>
      </c>
      <c r="B861" s="22" t="s">
        <v>319</v>
      </c>
      <c r="C861" s="23" t="s">
        <v>578</v>
      </c>
      <c r="D861" s="23" t="s">
        <v>316</v>
      </c>
      <c r="E861" s="23" t="s">
        <v>588</v>
      </c>
      <c r="F861" s="23" t="s">
        <v>320</v>
      </c>
      <c r="G861" s="23"/>
      <c r="H861" s="23"/>
      <c r="I861" s="23"/>
      <c r="J861" s="24" t="n">
        <v>1247260</v>
      </c>
      <c r="K861" s="24" t="n">
        <v>0</v>
      </c>
      <c r="L861" s="24" t="n">
        <v>0</v>
      </c>
      <c r="M861" s="24" t="n">
        <v>0</v>
      </c>
      <c r="N861" s="24" t="n">
        <v>0</v>
      </c>
      <c r="O861" s="25" t="n">
        <f aca="false">L861-J861</f>
        <v>-1247260</v>
      </c>
      <c r="P861" s="25" t="n">
        <f aca="false">L861-K861</f>
        <v>0</v>
      </c>
      <c r="Q861" s="26" t="n">
        <f aca="false">L861/J861</f>
        <v>0</v>
      </c>
      <c r="R861" s="26" t="n">
        <v>0</v>
      </c>
    </row>
    <row r="862" customFormat="false" ht="15" hidden="false" customHeight="false" outlineLevel="7" collapsed="false">
      <c r="A862" s="21" t="n">
        <v>849</v>
      </c>
      <c r="B862" s="22" t="s">
        <v>327</v>
      </c>
      <c r="C862" s="23" t="s">
        <v>578</v>
      </c>
      <c r="D862" s="23" t="s">
        <v>316</v>
      </c>
      <c r="E862" s="23" t="s">
        <v>588</v>
      </c>
      <c r="F862" s="23" t="s">
        <v>328</v>
      </c>
      <c r="G862" s="23"/>
      <c r="H862" s="23"/>
      <c r="I862" s="23"/>
      <c r="J862" s="24" t="n">
        <v>3840870</v>
      </c>
      <c r="K862" s="24" t="n">
        <v>0</v>
      </c>
      <c r="L862" s="24" t="n">
        <v>0</v>
      </c>
      <c r="M862" s="24" t="n">
        <v>0</v>
      </c>
      <c r="N862" s="24" t="n">
        <v>0</v>
      </c>
      <c r="O862" s="25" t="n">
        <f aca="false">L862-J862</f>
        <v>-3840870</v>
      </c>
      <c r="P862" s="25" t="n">
        <f aca="false">L862-K862</f>
        <v>0</v>
      </c>
      <c r="Q862" s="26" t="n">
        <f aca="false">L862/J862</f>
        <v>0</v>
      </c>
      <c r="R862" s="26" t="n">
        <v>0</v>
      </c>
    </row>
    <row r="863" customFormat="false" ht="15" hidden="false" customHeight="false" outlineLevel="5" collapsed="false">
      <c r="A863" s="21" t="n">
        <v>850</v>
      </c>
      <c r="B863" s="22" t="s">
        <v>589</v>
      </c>
      <c r="C863" s="23" t="s">
        <v>578</v>
      </c>
      <c r="D863" s="23" t="s">
        <v>316</v>
      </c>
      <c r="E863" s="23" t="s">
        <v>590</v>
      </c>
      <c r="F863" s="23" t="s">
        <v>24</v>
      </c>
      <c r="G863" s="23"/>
      <c r="H863" s="23"/>
      <c r="I863" s="23"/>
      <c r="J863" s="24" t="n">
        <v>175000</v>
      </c>
      <c r="K863" s="24" t="n">
        <v>5000</v>
      </c>
      <c r="L863" s="24" t="n">
        <v>5000</v>
      </c>
      <c r="M863" s="24" t="n">
        <v>5000</v>
      </c>
      <c r="N863" s="24" t="n">
        <v>5000</v>
      </c>
      <c r="O863" s="25" t="n">
        <f aca="false">L863-J863</f>
        <v>-170000</v>
      </c>
      <c r="P863" s="25" t="n">
        <f aca="false">L863-K863</f>
        <v>0</v>
      </c>
      <c r="Q863" s="26" t="n">
        <f aca="false">L863/J863</f>
        <v>0.0285714285714286</v>
      </c>
      <c r="R863" s="26" t="n">
        <f aca="false">L863/K863</f>
        <v>1</v>
      </c>
    </row>
    <row r="864" customFormat="false" ht="45" hidden="false" customHeight="false" outlineLevel="6" collapsed="false">
      <c r="A864" s="21" t="n">
        <v>851</v>
      </c>
      <c r="B864" s="22" t="s">
        <v>95</v>
      </c>
      <c r="C864" s="23" t="s">
        <v>578</v>
      </c>
      <c r="D864" s="23" t="s">
        <v>316</v>
      </c>
      <c r="E864" s="23" t="s">
        <v>590</v>
      </c>
      <c r="F864" s="23" t="s">
        <v>96</v>
      </c>
      <c r="G864" s="23"/>
      <c r="H864" s="23"/>
      <c r="I864" s="23"/>
      <c r="J864" s="24" t="n">
        <v>175000</v>
      </c>
      <c r="K864" s="24" t="n">
        <v>5000</v>
      </c>
      <c r="L864" s="24" t="n">
        <v>5000</v>
      </c>
      <c r="M864" s="24" t="n">
        <v>5000</v>
      </c>
      <c r="N864" s="24" t="n">
        <v>5000</v>
      </c>
      <c r="O864" s="25" t="n">
        <f aca="false">L864-J864</f>
        <v>-170000</v>
      </c>
      <c r="P864" s="25" t="n">
        <f aca="false">L864-K864</f>
        <v>0</v>
      </c>
      <c r="Q864" s="26" t="n">
        <f aca="false">L864/J864</f>
        <v>0.0285714285714286</v>
      </c>
      <c r="R864" s="26" t="n">
        <f aca="false">L864/K864</f>
        <v>1</v>
      </c>
    </row>
    <row r="865" customFormat="false" ht="15" hidden="false" customHeight="false" outlineLevel="7" collapsed="false">
      <c r="A865" s="21" t="n">
        <v>852</v>
      </c>
      <c r="B865" s="22" t="s">
        <v>319</v>
      </c>
      <c r="C865" s="23" t="s">
        <v>578</v>
      </c>
      <c r="D865" s="23" t="s">
        <v>316</v>
      </c>
      <c r="E865" s="23" t="s">
        <v>590</v>
      </c>
      <c r="F865" s="23" t="s">
        <v>320</v>
      </c>
      <c r="G865" s="23"/>
      <c r="H865" s="23"/>
      <c r="I865" s="23"/>
      <c r="J865" s="24" t="n">
        <v>175000</v>
      </c>
      <c r="K865" s="24" t="n">
        <v>5000</v>
      </c>
      <c r="L865" s="24" t="n">
        <v>5000</v>
      </c>
      <c r="M865" s="24" t="n">
        <v>5000</v>
      </c>
      <c r="N865" s="24" t="n">
        <v>5000</v>
      </c>
      <c r="O865" s="25" t="n">
        <f aca="false">L865-J865</f>
        <v>-170000</v>
      </c>
      <c r="P865" s="25" t="n">
        <f aca="false">L865-K865</f>
        <v>0</v>
      </c>
      <c r="Q865" s="26" t="n">
        <f aca="false">L865/J865</f>
        <v>0.0285714285714286</v>
      </c>
      <c r="R865" s="26" t="n">
        <f aca="false">L865/K865</f>
        <v>1</v>
      </c>
    </row>
    <row r="866" customFormat="false" ht="136.5" hidden="false" customHeight="true" outlineLevel="5" collapsed="false">
      <c r="A866" s="21" t="n">
        <v>853</v>
      </c>
      <c r="B866" s="22" t="s">
        <v>603</v>
      </c>
      <c r="C866" s="23" t="s">
        <v>578</v>
      </c>
      <c r="D866" s="23" t="s">
        <v>316</v>
      </c>
      <c r="E866" s="23" t="s">
        <v>604</v>
      </c>
      <c r="F866" s="23" t="s">
        <v>24</v>
      </c>
      <c r="G866" s="23"/>
      <c r="H866" s="23"/>
      <c r="I866" s="23"/>
      <c r="J866" s="24" t="n">
        <v>302907000</v>
      </c>
      <c r="K866" s="24" t="n">
        <v>74185130</v>
      </c>
      <c r="L866" s="24" t="n">
        <v>74185130</v>
      </c>
      <c r="M866" s="24" t="n">
        <v>65734779</v>
      </c>
      <c r="N866" s="24" t="n">
        <v>65734779</v>
      </c>
      <c r="O866" s="25" t="n">
        <f aca="false">L866-J866</f>
        <v>-228721870</v>
      </c>
      <c r="P866" s="25" t="n">
        <f aca="false">L866-K866</f>
        <v>0</v>
      </c>
      <c r="Q866" s="26" t="n">
        <f aca="false">L866/J866</f>
        <v>0.24491058311627</v>
      </c>
      <c r="R866" s="26" t="n">
        <f aca="false">L866/K866</f>
        <v>1</v>
      </c>
    </row>
    <row r="867" customFormat="false" ht="45" hidden="false" customHeight="false" outlineLevel="6" collapsed="false">
      <c r="A867" s="21" t="n">
        <v>854</v>
      </c>
      <c r="B867" s="22" t="s">
        <v>95</v>
      </c>
      <c r="C867" s="23" t="s">
        <v>578</v>
      </c>
      <c r="D867" s="23" t="s">
        <v>316</v>
      </c>
      <c r="E867" s="23" t="s">
        <v>604</v>
      </c>
      <c r="F867" s="23" t="s">
        <v>96</v>
      </c>
      <c r="G867" s="23"/>
      <c r="H867" s="23"/>
      <c r="I867" s="23"/>
      <c r="J867" s="24" t="n">
        <v>302907000</v>
      </c>
      <c r="K867" s="24" t="n">
        <v>74185130</v>
      </c>
      <c r="L867" s="24" t="n">
        <v>74185130</v>
      </c>
      <c r="M867" s="24" t="n">
        <v>65734779</v>
      </c>
      <c r="N867" s="24" t="n">
        <v>65734779</v>
      </c>
      <c r="O867" s="25" t="n">
        <f aca="false">L867-J867</f>
        <v>-228721870</v>
      </c>
      <c r="P867" s="25" t="n">
        <f aca="false">L867-K867</f>
        <v>0</v>
      </c>
      <c r="Q867" s="26" t="n">
        <f aca="false">L867/J867</f>
        <v>0.24491058311627</v>
      </c>
      <c r="R867" s="26" t="n">
        <f aca="false">L867/K867</f>
        <v>1</v>
      </c>
    </row>
    <row r="868" customFormat="false" ht="15" hidden="false" customHeight="false" outlineLevel="7" collapsed="false">
      <c r="A868" s="21" t="n">
        <v>855</v>
      </c>
      <c r="B868" s="22" t="s">
        <v>319</v>
      </c>
      <c r="C868" s="23" t="s">
        <v>578</v>
      </c>
      <c r="D868" s="23" t="s">
        <v>316</v>
      </c>
      <c r="E868" s="23" t="s">
        <v>604</v>
      </c>
      <c r="F868" s="23" t="s">
        <v>320</v>
      </c>
      <c r="G868" s="23"/>
      <c r="H868" s="23"/>
      <c r="I868" s="23"/>
      <c r="J868" s="24" t="n">
        <v>270966300</v>
      </c>
      <c r="K868" s="24" t="n">
        <v>66166779</v>
      </c>
      <c r="L868" s="24" t="n">
        <v>66166779</v>
      </c>
      <c r="M868" s="24" t="n">
        <v>65734779</v>
      </c>
      <c r="N868" s="24" t="n">
        <v>65734779</v>
      </c>
      <c r="O868" s="25" t="n">
        <f aca="false">L868-J868</f>
        <v>-204799521</v>
      </c>
      <c r="P868" s="25" t="n">
        <f aca="false">L868-K868</f>
        <v>0</v>
      </c>
      <c r="Q868" s="26" t="n">
        <f aca="false">L868/J868</f>
        <v>0.244188221930181</v>
      </c>
      <c r="R868" s="26" t="n">
        <f aca="false">L868/K868</f>
        <v>1</v>
      </c>
    </row>
    <row r="869" customFormat="false" ht="15" hidden="false" customHeight="false" outlineLevel="7" collapsed="false">
      <c r="A869" s="21" t="n">
        <v>856</v>
      </c>
      <c r="B869" s="22" t="s">
        <v>327</v>
      </c>
      <c r="C869" s="23" t="s">
        <v>578</v>
      </c>
      <c r="D869" s="23" t="s">
        <v>316</v>
      </c>
      <c r="E869" s="23" t="s">
        <v>604</v>
      </c>
      <c r="F869" s="23" t="s">
        <v>328</v>
      </c>
      <c r="G869" s="23"/>
      <c r="H869" s="23"/>
      <c r="I869" s="23"/>
      <c r="J869" s="24" t="n">
        <v>31940700</v>
      </c>
      <c r="K869" s="24" t="n">
        <v>8018351</v>
      </c>
      <c r="L869" s="24" t="n">
        <v>8018351</v>
      </c>
      <c r="M869" s="24" t="n">
        <v>7926351</v>
      </c>
      <c r="N869" s="24" t="n">
        <v>7926351</v>
      </c>
      <c r="O869" s="25" t="n">
        <f aca="false">L869-J869</f>
        <v>-23922349</v>
      </c>
      <c r="P869" s="25" t="n">
        <f aca="false">L869-K869</f>
        <v>0</v>
      </c>
      <c r="Q869" s="26" t="n">
        <f aca="false">L869/J869</f>
        <v>0.251038674794228</v>
      </c>
      <c r="R869" s="26" t="n">
        <f aca="false">L869/K869</f>
        <v>1</v>
      </c>
    </row>
    <row r="870" customFormat="false" ht="60" hidden="false" customHeight="false" outlineLevel="3" collapsed="false">
      <c r="A870" s="21" t="n">
        <v>857</v>
      </c>
      <c r="B870" s="22" t="s">
        <v>171</v>
      </c>
      <c r="C870" s="23" t="s">
        <v>578</v>
      </c>
      <c r="D870" s="23" t="s">
        <v>316</v>
      </c>
      <c r="E870" s="23" t="s">
        <v>172</v>
      </c>
      <c r="F870" s="23" t="s">
        <v>24</v>
      </c>
      <c r="G870" s="23"/>
      <c r="H870" s="23"/>
      <c r="I870" s="23"/>
      <c r="J870" s="24" t="n">
        <v>90000</v>
      </c>
      <c r="K870" s="24" t="n">
        <v>90000</v>
      </c>
      <c r="L870" s="24" t="n">
        <v>90000</v>
      </c>
      <c r="M870" s="24" t="n">
        <v>90000</v>
      </c>
      <c r="N870" s="24" t="n">
        <v>90000</v>
      </c>
      <c r="O870" s="25" t="n">
        <f aca="false">L870-J870</f>
        <v>0</v>
      </c>
      <c r="P870" s="25" t="n">
        <f aca="false">L870-K870</f>
        <v>0</v>
      </c>
      <c r="Q870" s="26" t="n">
        <f aca="false">L870/J870</f>
        <v>1</v>
      </c>
      <c r="R870" s="26" t="n">
        <f aca="false">L870/K870</f>
        <v>1</v>
      </c>
    </row>
    <row r="871" customFormat="false" ht="45" hidden="false" customHeight="false" outlineLevel="4" collapsed="false">
      <c r="A871" s="21" t="n">
        <v>858</v>
      </c>
      <c r="B871" s="22" t="s">
        <v>181</v>
      </c>
      <c r="C871" s="23" t="s">
        <v>578</v>
      </c>
      <c r="D871" s="23" t="s">
        <v>316</v>
      </c>
      <c r="E871" s="23" t="s">
        <v>182</v>
      </c>
      <c r="F871" s="23" t="s">
        <v>24</v>
      </c>
      <c r="G871" s="23"/>
      <c r="H871" s="23"/>
      <c r="I871" s="23"/>
      <c r="J871" s="24" t="n">
        <v>90000</v>
      </c>
      <c r="K871" s="24" t="n">
        <v>90000</v>
      </c>
      <c r="L871" s="24" t="n">
        <v>90000</v>
      </c>
      <c r="M871" s="24" t="n">
        <v>90000</v>
      </c>
      <c r="N871" s="24" t="n">
        <v>90000</v>
      </c>
      <c r="O871" s="25" t="n">
        <f aca="false">L871-J871</f>
        <v>0</v>
      </c>
      <c r="P871" s="25" t="n">
        <f aca="false">L871-K871</f>
        <v>0</v>
      </c>
      <c r="Q871" s="26" t="n">
        <f aca="false">L871/J871</f>
        <v>1</v>
      </c>
      <c r="R871" s="26" t="n">
        <f aca="false">L871/K871</f>
        <v>1</v>
      </c>
    </row>
    <row r="872" customFormat="false" ht="30" hidden="false" customHeight="false" outlineLevel="5" collapsed="false">
      <c r="A872" s="21" t="n">
        <v>859</v>
      </c>
      <c r="B872" s="22" t="s">
        <v>537</v>
      </c>
      <c r="C872" s="23" t="s">
        <v>578</v>
      </c>
      <c r="D872" s="23" t="s">
        <v>316</v>
      </c>
      <c r="E872" s="23" t="s">
        <v>538</v>
      </c>
      <c r="F872" s="23" t="s">
        <v>24</v>
      </c>
      <c r="G872" s="23"/>
      <c r="H872" s="23"/>
      <c r="I872" s="23"/>
      <c r="J872" s="24" t="n">
        <v>90000</v>
      </c>
      <c r="K872" s="24" t="n">
        <v>90000</v>
      </c>
      <c r="L872" s="24" t="n">
        <v>90000</v>
      </c>
      <c r="M872" s="24" t="n">
        <v>90000</v>
      </c>
      <c r="N872" s="24" t="n">
        <v>90000</v>
      </c>
      <c r="O872" s="25" t="n">
        <f aca="false">L872-J872</f>
        <v>0</v>
      </c>
      <c r="P872" s="25" t="n">
        <f aca="false">L872-K872</f>
        <v>0</v>
      </c>
      <c r="Q872" s="26" t="n">
        <f aca="false">L872/J872</f>
        <v>1</v>
      </c>
      <c r="R872" s="26" t="n">
        <f aca="false">L872/K872</f>
        <v>1</v>
      </c>
    </row>
    <row r="873" customFormat="false" ht="45" hidden="false" customHeight="false" outlineLevel="6" collapsed="false">
      <c r="A873" s="21" t="n">
        <v>860</v>
      </c>
      <c r="B873" s="22" t="s">
        <v>95</v>
      </c>
      <c r="C873" s="23" t="s">
        <v>578</v>
      </c>
      <c r="D873" s="23" t="s">
        <v>316</v>
      </c>
      <c r="E873" s="23" t="s">
        <v>538</v>
      </c>
      <c r="F873" s="23" t="s">
        <v>96</v>
      </c>
      <c r="G873" s="23"/>
      <c r="H873" s="23"/>
      <c r="I873" s="23"/>
      <c r="J873" s="24" t="n">
        <v>90000</v>
      </c>
      <c r="K873" s="24" t="n">
        <v>90000</v>
      </c>
      <c r="L873" s="24" t="n">
        <v>90000</v>
      </c>
      <c r="M873" s="24" t="n">
        <v>90000</v>
      </c>
      <c r="N873" s="24" t="n">
        <v>90000</v>
      </c>
      <c r="O873" s="25" t="n">
        <f aca="false">L873-J873</f>
        <v>0</v>
      </c>
      <c r="P873" s="25" t="n">
        <f aca="false">L873-K873</f>
        <v>0</v>
      </c>
      <c r="Q873" s="26" t="n">
        <f aca="false">L873/J873</f>
        <v>1</v>
      </c>
      <c r="R873" s="26" t="n">
        <f aca="false">L873/K873</f>
        <v>1</v>
      </c>
    </row>
    <row r="874" customFormat="false" ht="15" hidden="false" customHeight="false" outlineLevel="7" collapsed="false">
      <c r="A874" s="21" t="n">
        <v>861</v>
      </c>
      <c r="B874" s="22" t="s">
        <v>319</v>
      </c>
      <c r="C874" s="23" t="s">
        <v>578</v>
      </c>
      <c r="D874" s="23" t="s">
        <v>316</v>
      </c>
      <c r="E874" s="23" t="s">
        <v>538</v>
      </c>
      <c r="F874" s="23" t="s">
        <v>320</v>
      </c>
      <c r="G874" s="23"/>
      <c r="H874" s="23"/>
      <c r="I874" s="23"/>
      <c r="J874" s="24" t="n">
        <v>90000</v>
      </c>
      <c r="K874" s="24" t="n">
        <v>90000</v>
      </c>
      <c r="L874" s="24" t="n">
        <v>90000</v>
      </c>
      <c r="M874" s="24" t="n">
        <v>90000</v>
      </c>
      <c r="N874" s="24" t="n">
        <v>90000</v>
      </c>
      <c r="O874" s="25" t="n">
        <f aca="false">L874-J874</f>
        <v>0</v>
      </c>
      <c r="P874" s="25" t="n">
        <f aca="false">L874-K874</f>
        <v>0</v>
      </c>
      <c r="Q874" s="26" t="n">
        <f aca="false">L874/J874</f>
        <v>1</v>
      </c>
      <c r="R874" s="26" t="n">
        <f aca="false">L874/K874</f>
        <v>1</v>
      </c>
    </row>
    <row r="875" customFormat="false" ht="15" hidden="false" customHeight="true" outlineLevel="2" collapsed="false">
      <c r="A875" s="21" t="n">
        <v>862</v>
      </c>
      <c r="B875" s="22" t="s">
        <v>329</v>
      </c>
      <c r="C875" s="23" t="s">
        <v>578</v>
      </c>
      <c r="D875" s="23" t="s">
        <v>330</v>
      </c>
      <c r="E875" s="23" t="s">
        <v>23</v>
      </c>
      <c r="F875" s="23" t="s">
        <v>24</v>
      </c>
      <c r="G875" s="23"/>
      <c r="H875" s="23"/>
      <c r="I875" s="23"/>
      <c r="J875" s="24" t="n">
        <v>27318374</v>
      </c>
      <c r="K875" s="24" t="n">
        <v>613711</v>
      </c>
      <c r="L875" s="24" t="n">
        <v>0</v>
      </c>
      <c r="M875" s="24" t="n">
        <v>0</v>
      </c>
      <c r="N875" s="24" t="n">
        <v>0</v>
      </c>
      <c r="O875" s="25" t="n">
        <f aca="false">L875-J875</f>
        <v>-27318374</v>
      </c>
      <c r="P875" s="25" t="n">
        <f aca="false">L875-K875</f>
        <v>-613711</v>
      </c>
      <c r="Q875" s="26" t="n">
        <f aca="false">L875/J875</f>
        <v>0</v>
      </c>
      <c r="R875" s="26" t="n">
        <f aca="false">L875/K875</f>
        <v>0</v>
      </c>
    </row>
    <row r="876" customFormat="false" ht="30" hidden="false" customHeight="false" outlineLevel="3" collapsed="false">
      <c r="A876" s="21" t="n">
        <v>863</v>
      </c>
      <c r="B876" s="22" t="s">
        <v>29</v>
      </c>
      <c r="C876" s="23" t="s">
        <v>578</v>
      </c>
      <c r="D876" s="23" t="s">
        <v>330</v>
      </c>
      <c r="E876" s="23" t="s">
        <v>30</v>
      </c>
      <c r="F876" s="23" t="s">
        <v>24</v>
      </c>
      <c r="G876" s="23"/>
      <c r="H876" s="23"/>
      <c r="I876" s="23"/>
      <c r="J876" s="24" t="n">
        <v>23381998</v>
      </c>
      <c r="K876" s="24" t="n">
        <v>613711</v>
      </c>
      <c r="L876" s="24" t="n">
        <v>0</v>
      </c>
      <c r="M876" s="24" t="n">
        <v>0</v>
      </c>
      <c r="N876" s="24" t="n">
        <v>0</v>
      </c>
      <c r="O876" s="25" t="n">
        <f aca="false">L876-J876</f>
        <v>-23381998</v>
      </c>
      <c r="P876" s="25" t="n">
        <f aca="false">L876-K876</f>
        <v>-613711</v>
      </c>
      <c r="Q876" s="26" t="n">
        <f aca="false">L876/J876</f>
        <v>0</v>
      </c>
      <c r="R876" s="26" t="n">
        <f aca="false">L876/K876</f>
        <v>0</v>
      </c>
    </row>
    <row r="877" customFormat="false" ht="31.5" hidden="false" customHeight="true" outlineLevel="4" collapsed="false">
      <c r="A877" s="21" t="n">
        <v>864</v>
      </c>
      <c r="B877" s="22" t="s">
        <v>331</v>
      </c>
      <c r="C877" s="23" t="s">
        <v>578</v>
      </c>
      <c r="D877" s="23" t="s">
        <v>330</v>
      </c>
      <c r="E877" s="23" t="s">
        <v>332</v>
      </c>
      <c r="F877" s="23" t="s">
        <v>24</v>
      </c>
      <c r="G877" s="23"/>
      <c r="H877" s="23"/>
      <c r="I877" s="23"/>
      <c r="J877" s="24" t="n">
        <v>23381998</v>
      </c>
      <c r="K877" s="24" t="n">
        <v>613711</v>
      </c>
      <c r="L877" s="24" t="n">
        <v>0</v>
      </c>
      <c r="M877" s="24" t="n">
        <v>0</v>
      </c>
      <c r="N877" s="24" t="n">
        <v>0</v>
      </c>
      <c r="O877" s="25" t="n">
        <f aca="false">L877-J877</f>
        <v>-23381998</v>
      </c>
      <c r="P877" s="25" t="n">
        <f aca="false">L877-K877</f>
        <v>-613711</v>
      </c>
      <c r="Q877" s="26" t="n">
        <f aca="false">L877/J877</f>
        <v>0</v>
      </c>
      <c r="R877" s="26" t="n">
        <f aca="false">L877/K877</f>
        <v>0</v>
      </c>
    </row>
    <row r="878" customFormat="false" ht="60" hidden="false" customHeight="false" outlineLevel="5" collapsed="false">
      <c r="A878" s="21" t="n">
        <v>865</v>
      </c>
      <c r="B878" s="22" t="s">
        <v>605</v>
      </c>
      <c r="C878" s="23" t="s">
        <v>578</v>
      </c>
      <c r="D878" s="23" t="s">
        <v>330</v>
      </c>
      <c r="E878" s="23" t="s">
        <v>606</v>
      </c>
      <c r="F878" s="23" t="s">
        <v>24</v>
      </c>
      <c r="G878" s="23"/>
      <c r="H878" s="23"/>
      <c r="I878" s="23"/>
      <c r="J878" s="24" t="n">
        <v>4280</v>
      </c>
      <c r="K878" s="24" t="n">
        <v>0</v>
      </c>
      <c r="L878" s="24" t="n">
        <v>0</v>
      </c>
      <c r="M878" s="24" t="n">
        <v>0</v>
      </c>
      <c r="N878" s="24" t="n">
        <v>0</v>
      </c>
      <c r="O878" s="25" t="n">
        <f aca="false">L878-J878</f>
        <v>-4280</v>
      </c>
      <c r="P878" s="25" t="n">
        <f aca="false">L878-K878</f>
        <v>0</v>
      </c>
      <c r="Q878" s="26" t="n">
        <f aca="false">L878/J878</f>
        <v>0</v>
      </c>
      <c r="R878" s="26" t="n">
        <v>0</v>
      </c>
    </row>
    <row r="879" customFormat="false" ht="45" hidden="false" customHeight="false" outlineLevel="6" collapsed="false">
      <c r="A879" s="21" t="n">
        <v>866</v>
      </c>
      <c r="B879" s="22" t="s">
        <v>95</v>
      </c>
      <c r="C879" s="23" t="s">
        <v>578</v>
      </c>
      <c r="D879" s="23" t="s">
        <v>330</v>
      </c>
      <c r="E879" s="23" t="s">
        <v>606</v>
      </c>
      <c r="F879" s="23" t="s">
        <v>96</v>
      </c>
      <c r="G879" s="23"/>
      <c r="H879" s="23"/>
      <c r="I879" s="23"/>
      <c r="J879" s="24" t="n">
        <v>4280</v>
      </c>
      <c r="K879" s="24" t="n">
        <v>0</v>
      </c>
      <c r="L879" s="24" t="n">
        <v>0</v>
      </c>
      <c r="M879" s="24" t="n">
        <v>0</v>
      </c>
      <c r="N879" s="24" t="n">
        <v>0</v>
      </c>
      <c r="O879" s="25" t="n">
        <f aca="false">L879-J879</f>
        <v>-4280</v>
      </c>
      <c r="P879" s="25" t="n">
        <f aca="false">L879-K879</f>
        <v>0</v>
      </c>
      <c r="Q879" s="26" t="n">
        <f aca="false">L879/J879</f>
        <v>0</v>
      </c>
      <c r="R879" s="26" t="n">
        <v>0</v>
      </c>
    </row>
    <row r="880" customFormat="false" ht="15" hidden="false" customHeight="false" outlineLevel="7" collapsed="false">
      <c r="A880" s="21" t="n">
        <v>867</v>
      </c>
      <c r="B880" s="22" t="s">
        <v>319</v>
      </c>
      <c r="C880" s="23" t="s">
        <v>578</v>
      </c>
      <c r="D880" s="23" t="s">
        <v>330</v>
      </c>
      <c r="E880" s="23" t="s">
        <v>606</v>
      </c>
      <c r="F880" s="23" t="s">
        <v>320</v>
      </c>
      <c r="G880" s="23"/>
      <c r="H880" s="23"/>
      <c r="I880" s="23"/>
      <c r="J880" s="24" t="n">
        <v>3884</v>
      </c>
      <c r="K880" s="24" t="n">
        <v>0</v>
      </c>
      <c r="L880" s="24" t="n">
        <v>0</v>
      </c>
      <c r="M880" s="24" t="n">
        <v>0</v>
      </c>
      <c r="N880" s="24" t="n">
        <v>0</v>
      </c>
      <c r="O880" s="25" t="n">
        <f aca="false">L880-J880</f>
        <v>-3884</v>
      </c>
      <c r="P880" s="25" t="n">
        <f aca="false">L880-K880</f>
        <v>0</v>
      </c>
      <c r="Q880" s="26" t="n">
        <f aca="false">L880/J880</f>
        <v>0</v>
      </c>
      <c r="R880" s="26" t="n">
        <v>0</v>
      </c>
    </row>
    <row r="881" customFormat="false" ht="15" hidden="false" customHeight="false" outlineLevel="7" collapsed="false">
      <c r="A881" s="21" t="n">
        <v>868</v>
      </c>
      <c r="B881" s="22" t="s">
        <v>327</v>
      </c>
      <c r="C881" s="23" t="s">
        <v>578</v>
      </c>
      <c r="D881" s="23" t="s">
        <v>330</v>
      </c>
      <c r="E881" s="23" t="s">
        <v>606</v>
      </c>
      <c r="F881" s="23" t="s">
        <v>328</v>
      </c>
      <c r="G881" s="23"/>
      <c r="H881" s="23"/>
      <c r="I881" s="23"/>
      <c r="J881" s="24" t="n">
        <v>396</v>
      </c>
      <c r="K881" s="24" t="n">
        <v>0</v>
      </c>
      <c r="L881" s="24" t="n">
        <v>0</v>
      </c>
      <c r="M881" s="24" t="n">
        <v>0</v>
      </c>
      <c r="N881" s="24" t="n">
        <v>0</v>
      </c>
      <c r="O881" s="25" t="n">
        <f aca="false">L881-J881</f>
        <v>-396</v>
      </c>
      <c r="P881" s="25" t="n">
        <f aca="false">L881-K881</f>
        <v>0</v>
      </c>
      <c r="Q881" s="26" t="n">
        <f aca="false">L881/J881</f>
        <v>0</v>
      </c>
      <c r="R881" s="26" t="n">
        <v>0</v>
      </c>
    </row>
    <row r="882" customFormat="false" ht="60" hidden="false" customHeight="false" outlineLevel="5" collapsed="false">
      <c r="A882" s="21" t="n">
        <v>869</v>
      </c>
      <c r="B882" s="22" t="s">
        <v>607</v>
      </c>
      <c r="C882" s="23" t="s">
        <v>578</v>
      </c>
      <c r="D882" s="23" t="s">
        <v>330</v>
      </c>
      <c r="E882" s="23" t="s">
        <v>608</v>
      </c>
      <c r="F882" s="23" t="s">
        <v>24</v>
      </c>
      <c r="G882" s="23"/>
      <c r="H882" s="23"/>
      <c r="I882" s="23"/>
      <c r="J882" s="24" t="n">
        <v>3174368</v>
      </c>
      <c r="K882" s="24" t="n">
        <v>613711</v>
      </c>
      <c r="L882" s="24" t="n">
        <v>0</v>
      </c>
      <c r="M882" s="24" t="n">
        <v>0</v>
      </c>
      <c r="N882" s="24" t="n">
        <v>0</v>
      </c>
      <c r="O882" s="25" t="n">
        <f aca="false">L882-J882</f>
        <v>-3174368</v>
      </c>
      <c r="P882" s="25" t="n">
        <f aca="false">L882-K882</f>
        <v>-613711</v>
      </c>
      <c r="Q882" s="26" t="n">
        <f aca="false">L882/J882</f>
        <v>0</v>
      </c>
      <c r="R882" s="26" t="n">
        <f aca="false">L882/K882</f>
        <v>0</v>
      </c>
    </row>
    <row r="883" customFormat="false" ht="45" hidden="false" customHeight="false" outlineLevel="6" collapsed="false">
      <c r="A883" s="21" t="n">
        <v>870</v>
      </c>
      <c r="B883" s="22" t="s">
        <v>95</v>
      </c>
      <c r="C883" s="23" t="s">
        <v>578</v>
      </c>
      <c r="D883" s="23" t="s">
        <v>330</v>
      </c>
      <c r="E883" s="23" t="s">
        <v>608</v>
      </c>
      <c r="F883" s="23" t="s">
        <v>96</v>
      </c>
      <c r="G883" s="23"/>
      <c r="H883" s="23"/>
      <c r="I883" s="23"/>
      <c r="J883" s="24" t="n">
        <v>3174368</v>
      </c>
      <c r="K883" s="24" t="n">
        <v>613711</v>
      </c>
      <c r="L883" s="24" t="n">
        <v>0</v>
      </c>
      <c r="M883" s="24" t="n">
        <v>0</v>
      </c>
      <c r="N883" s="24" t="n">
        <v>0</v>
      </c>
      <c r="O883" s="25" t="n">
        <f aca="false">L883-J883</f>
        <v>-3174368</v>
      </c>
      <c r="P883" s="25" t="n">
        <f aca="false">L883-K883</f>
        <v>-613711</v>
      </c>
      <c r="Q883" s="26" t="n">
        <f aca="false">L883/J883</f>
        <v>0</v>
      </c>
      <c r="R883" s="26" t="n">
        <f aca="false">L883/K883</f>
        <v>0</v>
      </c>
    </row>
    <row r="884" customFormat="false" ht="15" hidden="false" customHeight="false" outlineLevel="7" collapsed="false">
      <c r="A884" s="21" t="n">
        <v>871</v>
      </c>
      <c r="B884" s="22" t="s">
        <v>327</v>
      </c>
      <c r="C884" s="23" t="s">
        <v>578</v>
      </c>
      <c r="D884" s="23" t="s">
        <v>330</v>
      </c>
      <c r="E884" s="23" t="s">
        <v>608</v>
      </c>
      <c r="F884" s="23" t="s">
        <v>328</v>
      </c>
      <c r="G884" s="23"/>
      <c r="H884" s="23"/>
      <c r="I884" s="23"/>
      <c r="J884" s="24" t="n">
        <v>3174368</v>
      </c>
      <c r="K884" s="24" t="n">
        <v>613711</v>
      </c>
      <c r="L884" s="24" t="n">
        <v>0</v>
      </c>
      <c r="M884" s="24" t="n">
        <v>0</v>
      </c>
      <c r="N884" s="24" t="n">
        <v>0</v>
      </c>
      <c r="O884" s="25" t="n">
        <f aca="false">L884-J884</f>
        <v>-3174368</v>
      </c>
      <c r="P884" s="25" t="n">
        <f aca="false">L884-K884</f>
        <v>-613711</v>
      </c>
      <c r="Q884" s="26" t="n">
        <f aca="false">L884/J884</f>
        <v>0</v>
      </c>
      <c r="R884" s="26" t="n">
        <f aca="false">L884/K884</f>
        <v>0</v>
      </c>
    </row>
    <row r="885" customFormat="false" ht="59.25" hidden="false" customHeight="true" outlineLevel="5" collapsed="false">
      <c r="A885" s="21" t="n">
        <v>872</v>
      </c>
      <c r="B885" s="22" t="s">
        <v>585</v>
      </c>
      <c r="C885" s="23" t="s">
        <v>578</v>
      </c>
      <c r="D885" s="23" t="s">
        <v>330</v>
      </c>
      <c r="E885" s="23" t="s">
        <v>586</v>
      </c>
      <c r="F885" s="23" t="s">
        <v>24</v>
      </c>
      <c r="G885" s="23"/>
      <c r="H885" s="23"/>
      <c r="I885" s="23"/>
      <c r="J885" s="24" t="n">
        <v>2000000</v>
      </c>
      <c r="K885" s="24" t="n">
        <v>0</v>
      </c>
      <c r="L885" s="24" t="n">
        <v>0</v>
      </c>
      <c r="M885" s="24" t="n">
        <v>0</v>
      </c>
      <c r="N885" s="24" t="n">
        <v>0</v>
      </c>
      <c r="O885" s="25" t="n">
        <f aca="false">L885-J885</f>
        <v>-2000000</v>
      </c>
      <c r="P885" s="25" t="n">
        <f aca="false">L885-K885</f>
        <v>0</v>
      </c>
      <c r="Q885" s="26" t="n">
        <f aca="false">L885/J885</f>
        <v>0</v>
      </c>
      <c r="R885" s="26" t="n">
        <v>0</v>
      </c>
    </row>
    <row r="886" customFormat="false" ht="15" hidden="false" customHeight="false" outlineLevel="6" collapsed="false">
      <c r="A886" s="21" t="n">
        <v>873</v>
      </c>
      <c r="B886" s="22" t="s">
        <v>55</v>
      </c>
      <c r="C886" s="23" t="s">
        <v>578</v>
      </c>
      <c r="D886" s="23" t="s">
        <v>330</v>
      </c>
      <c r="E886" s="23" t="s">
        <v>586</v>
      </c>
      <c r="F886" s="23" t="s">
        <v>56</v>
      </c>
      <c r="G886" s="23"/>
      <c r="H886" s="23"/>
      <c r="I886" s="23"/>
      <c r="J886" s="24" t="n">
        <v>2000000</v>
      </c>
      <c r="K886" s="24" t="n">
        <v>0</v>
      </c>
      <c r="L886" s="24" t="n">
        <v>0</v>
      </c>
      <c r="M886" s="24" t="n">
        <v>0</v>
      </c>
      <c r="N886" s="24" t="n">
        <v>0</v>
      </c>
      <c r="O886" s="25" t="n">
        <f aca="false">L886-J886</f>
        <v>-2000000</v>
      </c>
      <c r="P886" s="25" t="n">
        <f aca="false">L886-K886</f>
        <v>0</v>
      </c>
      <c r="Q886" s="26" t="n">
        <f aca="false">L886/J886</f>
        <v>0</v>
      </c>
      <c r="R886" s="26" t="n">
        <v>0</v>
      </c>
    </row>
    <row r="887" customFormat="false" ht="15" hidden="false" customHeight="false" outlineLevel="7" collapsed="false">
      <c r="A887" s="21" t="n">
        <v>874</v>
      </c>
      <c r="B887" s="22" t="s">
        <v>79</v>
      </c>
      <c r="C887" s="23" t="s">
        <v>578</v>
      </c>
      <c r="D887" s="23" t="s">
        <v>330</v>
      </c>
      <c r="E887" s="23" t="s">
        <v>586</v>
      </c>
      <c r="F887" s="23" t="s">
        <v>80</v>
      </c>
      <c r="G887" s="23"/>
      <c r="H887" s="23"/>
      <c r="I887" s="23"/>
      <c r="J887" s="24" t="n">
        <v>2000000</v>
      </c>
      <c r="K887" s="24" t="n">
        <v>0</v>
      </c>
      <c r="L887" s="24" t="n">
        <v>0</v>
      </c>
      <c r="M887" s="24" t="n">
        <v>0</v>
      </c>
      <c r="N887" s="24" t="n">
        <v>0</v>
      </c>
      <c r="O887" s="25" t="n">
        <f aca="false">L887-J887</f>
        <v>-2000000</v>
      </c>
      <c r="P887" s="25" t="n">
        <f aca="false">L887-K887</f>
        <v>0</v>
      </c>
      <c r="Q887" s="26" t="n">
        <f aca="false">L887/J887</f>
        <v>0</v>
      </c>
      <c r="R887" s="26" t="n">
        <v>0</v>
      </c>
    </row>
    <row r="888" customFormat="false" ht="30" hidden="false" customHeight="false" outlineLevel="5" collapsed="false">
      <c r="A888" s="21" t="n">
        <v>875</v>
      </c>
      <c r="B888" s="22" t="s">
        <v>333</v>
      </c>
      <c r="C888" s="23" t="s">
        <v>578</v>
      </c>
      <c r="D888" s="23" t="s">
        <v>330</v>
      </c>
      <c r="E888" s="23" t="s">
        <v>334</v>
      </c>
      <c r="F888" s="23" t="s">
        <v>24</v>
      </c>
      <c r="G888" s="23"/>
      <c r="H888" s="23"/>
      <c r="I888" s="23"/>
      <c r="J888" s="24" t="n">
        <v>6517250</v>
      </c>
      <c r="K888" s="24" t="n">
        <v>0</v>
      </c>
      <c r="L888" s="24" t="n">
        <v>0</v>
      </c>
      <c r="M888" s="24" t="n">
        <v>0</v>
      </c>
      <c r="N888" s="24" t="n">
        <v>0</v>
      </c>
      <c r="O888" s="25" t="n">
        <f aca="false">L888-J888</f>
        <v>-6517250</v>
      </c>
      <c r="P888" s="25" t="n">
        <f aca="false">L888-K888</f>
        <v>0</v>
      </c>
      <c r="Q888" s="26" t="n">
        <f aca="false">L888/J888</f>
        <v>0</v>
      </c>
      <c r="R888" s="26" t="n">
        <v>0</v>
      </c>
    </row>
    <row r="889" customFormat="false" ht="45" hidden="false" customHeight="false" outlineLevel="6" collapsed="false">
      <c r="A889" s="21" t="n">
        <v>876</v>
      </c>
      <c r="B889" s="22" t="s">
        <v>95</v>
      </c>
      <c r="C889" s="23" t="s">
        <v>578</v>
      </c>
      <c r="D889" s="23" t="s">
        <v>330</v>
      </c>
      <c r="E889" s="23" t="s">
        <v>334</v>
      </c>
      <c r="F889" s="23" t="s">
        <v>96</v>
      </c>
      <c r="G889" s="23"/>
      <c r="H889" s="23"/>
      <c r="I889" s="23"/>
      <c r="J889" s="24" t="n">
        <v>6517250</v>
      </c>
      <c r="K889" s="24" t="n">
        <v>0</v>
      </c>
      <c r="L889" s="24" t="n">
        <v>0</v>
      </c>
      <c r="M889" s="24" t="n">
        <v>0</v>
      </c>
      <c r="N889" s="24" t="n">
        <v>0</v>
      </c>
      <c r="O889" s="25" t="n">
        <f aca="false">L889-J889</f>
        <v>-6517250</v>
      </c>
      <c r="P889" s="25" t="n">
        <f aca="false">L889-K889</f>
        <v>0</v>
      </c>
      <c r="Q889" s="26" t="n">
        <f aca="false">L889/J889</f>
        <v>0</v>
      </c>
      <c r="R889" s="26" t="n">
        <v>0</v>
      </c>
    </row>
    <row r="890" customFormat="false" ht="15" hidden="false" customHeight="false" outlineLevel="7" collapsed="false">
      <c r="A890" s="21" t="n">
        <v>877</v>
      </c>
      <c r="B890" s="22" t="s">
        <v>319</v>
      </c>
      <c r="C890" s="23" t="s">
        <v>578</v>
      </c>
      <c r="D890" s="23" t="s">
        <v>330</v>
      </c>
      <c r="E890" s="23" t="s">
        <v>334</v>
      </c>
      <c r="F890" s="23" t="s">
        <v>320</v>
      </c>
      <c r="G890" s="23"/>
      <c r="H890" s="23"/>
      <c r="I890" s="23"/>
      <c r="J890" s="24" t="n">
        <v>2579744</v>
      </c>
      <c r="K890" s="24" t="n">
        <v>0</v>
      </c>
      <c r="L890" s="24" t="n">
        <v>0</v>
      </c>
      <c r="M890" s="24" t="n">
        <v>0</v>
      </c>
      <c r="N890" s="24" t="n">
        <v>0</v>
      </c>
      <c r="O890" s="25" t="n">
        <f aca="false">L890-J890</f>
        <v>-2579744</v>
      </c>
      <c r="P890" s="25" t="n">
        <f aca="false">L890-K890</f>
        <v>0</v>
      </c>
      <c r="Q890" s="26" t="n">
        <f aca="false">L890/J890</f>
        <v>0</v>
      </c>
      <c r="R890" s="26" t="n">
        <v>0</v>
      </c>
    </row>
    <row r="891" customFormat="false" ht="15" hidden="false" customHeight="false" outlineLevel="7" collapsed="false">
      <c r="A891" s="21" t="n">
        <v>878</v>
      </c>
      <c r="B891" s="22" t="s">
        <v>327</v>
      </c>
      <c r="C891" s="23" t="s">
        <v>578</v>
      </c>
      <c r="D891" s="23" t="s">
        <v>330</v>
      </c>
      <c r="E891" s="23" t="s">
        <v>334</v>
      </c>
      <c r="F891" s="23" t="s">
        <v>328</v>
      </c>
      <c r="G891" s="23"/>
      <c r="H891" s="23"/>
      <c r="I891" s="23"/>
      <c r="J891" s="24" t="n">
        <v>3937506</v>
      </c>
      <c r="K891" s="24" t="n">
        <v>0</v>
      </c>
      <c r="L891" s="24" t="n">
        <v>0</v>
      </c>
      <c r="M891" s="24" t="n">
        <v>0</v>
      </c>
      <c r="N891" s="24" t="n">
        <v>0</v>
      </c>
      <c r="O891" s="25" t="n">
        <f aca="false">L891-J891</f>
        <v>-3937506</v>
      </c>
      <c r="P891" s="25" t="n">
        <f aca="false">L891-K891</f>
        <v>0</v>
      </c>
      <c r="Q891" s="26" t="n">
        <f aca="false">L891/J891</f>
        <v>0</v>
      </c>
      <c r="R891" s="26" t="n">
        <v>0</v>
      </c>
    </row>
    <row r="892" customFormat="false" ht="45" hidden="false" customHeight="true" outlineLevel="5" collapsed="false">
      <c r="A892" s="21" t="n">
        <v>879</v>
      </c>
      <c r="B892" s="22" t="s">
        <v>609</v>
      </c>
      <c r="C892" s="23" t="s">
        <v>578</v>
      </c>
      <c r="D892" s="23" t="s">
        <v>330</v>
      </c>
      <c r="E892" s="23" t="s">
        <v>610</v>
      </c>
      <c r="F892" s="23" t="s">
        <v>24</v>
      </c>
      <c r="G892" s="23"/>
      <c r="H892" s="23"/>
      <c r="I892" s="23"/>
      <c r="J892" s="24" t="n">
        <v>4279200</v>
      </c>
      <c r="K892" s="24" t="n">
        <v>0</v>
      </c>
      <c r="L892" s="24" t="n">
        <v>0</v>
      </c>
      <c r="M892" s="24" t="n">
        <v>0</v>
      </c>
      <c r="N892" s="24" t="n">
        <v>0</v>
      </c>
      <c r="O892" s="25" t="n">
        <f aca="false">L892-J892</f>
        <v>-4279200</v>
      </c>
      <c r="P892" s="25" t="n">
        <f aca="false">L892-K892</f>
        <v>0</v>
      </c>
      <c r="Q892" s="26" t="n">
        <f aca="false">L892/J892</f>
        <v>0</v>
      </c>
      <c r="R892" s="26" t="n">
        <v>0</v>
      </c>
    </row>
    <row r="893" customFormat="false" ht="45" hidden="false" customHeight="false" outlineLevel="6" collapsed="false">
      <c r="A893" s="21" t="n">
        <v>880</v>
      </c>
      <c r="B893" s="22" t="s">
        <v>95</v>
      </c>
      <c r="C893" s="23" t="s">
        <v>578</v>
      </c>
      <c r="D893" s="23" t="s">
        <v>330</v>
      </c>
      <c r="E893" s="23" t="s">
        <v>610</v>
      </c>
      <c r="F893" s="23" t="s">
        <v>96</v>
      </c>
      <c r="G893" s="23"/>
      <c r="H893" s="23"/>
      <c r="I893" s="23"/>
      <c r="J893" s="24" t="n">
        <v>4279200</v>
      </c>
      <c r="K893" s="24" t="n">
        <v>0</v>
      </c>
      <c r="L893" s="24" t="n">
        <v>0</v>
      </c>
      <c r="M893" s="24" t="n">
        <v>0</v>
      </c>
      <c r="N893" s="24" t="n">
        <v>0</v>
      </c>
      <c r="O893" s="25" t="n">
        <f aca="false">L893-J893</f>
        <v>-4279200</v>
      </c>
      <c r="P893" s="25" t="n">
        <f aca="false">L893-K893</f>
        <v>0</v>
      </c>
      <c r="Q893" s="26" t="n">
        <f aca="false">L893/J893</f>
        <v>0</v>
      </c>
      <c r="R893" s="26" t="n">
        <v>0</v>
      </c>
    </row>
    <row r="894" customFormat="false" ht="15" hidden="false" customHeight="false" outlineLevel="7" collapsed="false">
      <c r="A894" s="21" t="n">
        <v>881</v>
      </c>
      <c r="B894" s="22" t="s">
        <v>319</v>
      </c>
      <c r="C894" s="23" t="s">
        <v>578</v>
      </c>
      <c r="D894" s="23" t="s">
        <v>330</v>
      </c>
      <c r="E894" s="23" t="s">
        <v>610</v>
      </c>
      <c r="F894" s="23" t="s">
        <v>320</v>
      </c>
      <c r="G894" s="23"/>
      <c r="H894" s="23"/>
      <c r="I894" s="23"/>
      <c r="J894" s="24" t="n">
        <v>3882682</v>
      </c>
      <c r="K894" s="24" t="n">
        <v>0</v>
      </c>
      <c r="L894" s="24" t="n">
        <v>0</v>
      </c>
      <c r="M894" s="24" t="n">
        <v>0</v>
      </c>
      <c r="N894" s="24" t="n">
        <v>0</v>
      </c>
      <c r="O894" s="25" t="n">
        <f aca="false">L894-J894</f>
        <v>-3882682</v>
      </c>
      <c r="P894" s="25" t="n">
        <f aca="false">L894-K894</f>
        <v>0</v>
      </c>
      <c r="Q894" s="26" t="n">
        <f aca="false">L894/J894</f>
        <v>0</v>
      </c>
      <c r="R894" s="26" t="n">
        <v>0</v>
      </c>
    </row>
    <row r="895" customFormat="false" ht="15" hidden="false" customHeight="false" outlineLevel="7" collapsed="false">
      <c r="A895" s="21" t="n">
        <v>882</v>
      </c>
      <c r="B895" s="22" t="s">
        <v>327</v>
      </c>
      <c r="C895" s="23" t="s">
        <v>578</v>
      </c>
      <c r="D895" s="23" t="s">
        <v>330</v>
      </c>
      <c r="E895" s="23" t="s">
        <v>610</v>
      </c>
      <c r="F895" s="23" t="s">
        <v>328</v>
      </c>
      <c r="G895" s="23"/>
      <c r="H895" s="23"/>
      <c r="I895" s="23"/>
      <c r="J895" s="24" t="n">
        <v>396518</v>
      </c>
      <c r="K895" s="24" t="n">
        <v>0</v>
      </c>
      <c r="L895" s="24" t="n">
        <v>0</v>
      </c>
      <c r="M895" s="24" t="n">
        <v>0</v>
      </c>
      <c r="N895" s="24" t="n">
        <v>0</v>
      </c>
      <c r="O895" s="25" t="n">
        <f aca="false">L895-J895</f>
        <v>-396518</v>
      </c>
      <c r="P895" s="25" t="n">
        <f aca="false">L895-K895</f>
        <v>0</v>
      </c>
      <c r="Q895" s="26" t="n">
        <f aca="false">L895/J895</f>
        <v>0</v>
      </c>
      <c r="R895" s="26" t="n">
        <v>0</v>
      </c>
    </row>
    <row r="896" customFormat="false" ht="45" hidden="false" customHeight="false" outlineLevel="5" collapsed="false">
      <c r="A896" s="21" t="n">
        <v>883</v>
      </c>
      <c r="B896" s="22" t="s">
        <v>611</v>
      </c>
      <c r="C896" s="23" t="s">
        <v>578</v>
      </c>
      <c r="D896" s="23" t="s">
        <v>330</v>
      </c>
      <c r="E896" s="23" t="s">
        <v>612</v>
      </c>
      <c r="F896" s="23" t="s">
        <v>24</v>
      </c>
      <c r="G896" s="23"/>
      <c r="H896" s="23"/>
      <c r="I896" s="23"/>
      <c r="J896" s="24" t="n">
        <v>7406900</v>
      </c>
      <c r="K896" s="24" t="n">
        <v>0</v>
      </c>
      <c r="L896" s="24" t="n">
        <v>0</v>
      </c>
      <c r="M896" s="24" t="n">
        <v>0</v>
      </c>
      <c r="N896" s="24" t="n">
        <v>0</v>
      </c>
      <c r="O896" s="25" t="n">
        <f aca="false">L896-J896</f>
        <v>-7406900</v>
      </c>
      <c r="P896" s="25" t="n">
        <f aca="false">L896-K896</f>
        <v>0</v>
      </c>
      <c r="Q896" s="26" t="n">
        <f aca="false">L896/J896</f>
        <v>0</v>
      </c>
      <c r="R896" s="26" t="n">
        <v>0</v>
      </c>
    </row>
    <row r="897" customFormat="false" ht="45" hidden="false" customHeight="false" outlineLevel="6" collapsed="false">
      <c r="A897" s="21" t="n">
        <v>884</v>
      </c>
      <c r="B897" s="22" t="s">
        <v>95</v>
      </c>
      <c r="C897" s="23" t="s">
        <v>578</v>
      </c>
      <c r="D897" s="23" t="s">
        <v>330</v>
      </c>
      <c r="E897" s="23" t="s">
        <v>612</v>
      </c>
      <c r="F897" s="23" t="s">
        <v>96</v>
      </c>
      <c r="G897" s="23"/>
      <c r="H897" s="23"/>
      <c r="I897" s="23"/>
      <c r="J897" s="24" t="n">
        <v>7406900</v>
      </c>
      <c r="K897" s="24" t="n">
        <v>0</v>
      </c>
      <c r="L897" s="24" t="n">
        <v>0</v>
      </c>
      <c r="M897" s="24" t="n">
        <v>0</v>
      </c>
      <c r="N897" s="24" t="n">
        <v>0</v>
      </c>
      <c r="O897" s="25" t="n">
        <f aca="false">L897-J897</f>
        <v>-7406900</v>
      </c>
      <c r="P897" s="25" t="n">
        <f aca="false">L897-K897</f>
        <v>0</v>
      </c>
      <c r="Q897" s="26" t="n">
        <f aca="false">L897/J897</f>
        <v>0</v>
      </c>
      <c r="R897" s="26" t="n">
        <v>0</v>
      </c>
    </row>
    <row r="898" customFormat="false" ht="15" hidden="false" customHeight="false" outlineLevel="7" collapsed="false">
      <c r="A898" s="21" t="n">
        <v>885</v>
      </c>
      <c r="B898" s="22" t="s">
        <v>327</v>
      </c>
      <c r="C898" s="23" t="s">
        <v>578</v>
      </c>
      <c r="D898" s="23" t="s">
        <v>330</v>
      </c>
      <c r="E898" s="23" t="s">
        <v>612</v>
      </c>
      <c r="F898" s="23" t="s">
        <v>328</v>
      </c>
      <c r="G898" s="23"/>
      <c r="H898" s="23"/>
      <c r="I898" s="23"/>
      <c r="J898" s="24" t="n">
        <v>7406900</v>
      </c>
      <c r="K898" s="24" t="n">
        <v>0</v>
      </c>
      <c r="L898" s="24" t="n">
        <v>0</v>
      </c>
      <c r="M898" s="24" t="n">
        <v>0</v>
      </c>
      <c r="N898" s="24" t="n">
        <v>0</v>
      </c>
      <c r="O898" s="25" t="n">
        <f aca="false">L898-J898</f>
        <v>-7406900</v>
      </c>
      <c r="P898" s="25" t="n">
        <f aca="false">L898-K898</f>
        <v>0</v>
      </c>
      <c r="Q898" s="26" t="n">
        <f aca="false">L898/J898</f>
        <v>0</v>
      </c>
      <c r="R898" s="26" t="n">
        <v>0</v>
      </c>
    </row>
    <row r="899" customFormat="false" ht="30" hidden="false" customHeight="false" outlineLevel="3" collapsed="false">
      <c r="A899" s="21" t="n">
        <v>886</v>
      </c>
      <c r="B899" s="22" t="s">
        <v>335</v>
      </c>
      <c r="C899" s="23" t="s">
        <v>578</v>
      </c>
      <c r="D899" s="23" t="s">
        <v>330</v>
      </c>
      <c r="E899" s="23" t="s">
        <v>336</v>
      </c>
      <c r="F899" s="23" t="s">
        <v>24</v>
      </c>
      <c r="G899" s="23"/>
      <c r="H899" s="23"/>
      <c r="I899" s="23"/>
      <c r="J899" s="24" t="n">
        <v>3936376</v>
      </c>
      <c r="K899" s="24" t="n">
        <v>0</v>
      </c>
      <c r="L899" s="24" t="n">
        <v>0</v>
      </c>
      <c r="M899" s="24" t="n">
        <v>0</v>
      </c>
      <c r="N899" s="24" t="n">
        <v>0</v>
      </c>
      <c r="O899" s="25" t="n">
        <f aca="false">L899-J899</f>
        <v>-3936376</v>
      </c>
      <c r="P899" s="25" t="n">
        <f aca="false">L899-K899</f>
        <v>0</v>
      </c>
      <c r="Q899" s="26" t="n">
        <f aca="false">L899/J899</f>
        <v>0</v>
      </c>
      <c r="R899" s="26" t="n">
        <v>0</v>
      </c>
    </row>
    <row r="900" customFormat="false" ht="30" hidden="false" customHeight="true" outlineLevel="4" collapsed="false">
      <c r="A900" s="21" t="n">
        <v>887</v>
      </c>
      <c r="B900" s="22" t="s">
        <v>337</v>
      </c>
      <c r="C900" s="23" t="s">
        <v>578</v>
      </c>
      <c r="D900" s="23" t="s">
        <v>330</v>
      </c>
      <c r="E900" s="23" t="s">
        <v>338</v>
      </c>
      <c r="F900" s="23" t="s">
        <v>24</v>
      </c>
      <c r="G900" s="23"/>
      <c r="H900" s="23"/>
      <c r="I900" s="23"/>
      <c r="J900" s="24" t="n">
        <v>3936376</v>
      </c>
      <c r="K900" s="24" t="n">
        <v>0</v>
      </c>
      <c r="L900" s="24" t="n">
        <v>0</v>
      </c>
      <c r="M900" s="24" t="n">
        <v>0</v>
      </c>
      <c r="N900" s="24" t="n">
        <v>0</v>
      </c>
      <c r="O900" s="25" t="n">
        <f aca="false">L900-J900</f>
        <v>-3936376</v>
      </c>
      <c r="P900" s="25" t="n">
        <f aca="false">L900-K900</f>
        <v>0</v>
      </c>
      <c r="Q900" s="26" t="n">
        <f aca="false">L900/J900</f>
        <v>0</v>
      </c>
      <c r="R900" s="26" t="n">
        <v>0</v>
      </c>
    </row>
    <row r="901" customFormat="false" ht="75" hidden="false" customHeight="false" outlineLevel="5" collapsed="false">
      <c r="A901" s="21" t="n">
        <v>888</v>
      </c>
      <c r="B901" s="22" t="s">
        <v>339</v>
      </c>
      <c r="C901" s="23" t="s">
        <v>578</v>
      </c>
      <c r="D901" s="23" t="s">
        <v>330</v>
      </c>
      <c r="E901" s="23" t="s">
        <v>340</v>
      </c>
      <c r="F901" s="23" t="s">
        <v>24</v>
      </c>
      <c r="G901" s="23"/>
      <c r="H901" s="23"/>
      <c r="I901" s="23"/>
      <c r="J901" s="24" t="n">
        <v>3936376</v>
      </c>
      <c r="K901" s="24" t="n">
        <v>0</v>
      </c>
      <c r="L901" s="24" t="n">
        <v>0</v>
      </c>
      <c r="M901" s="24" t="n">
        <v>0</v>
      </c>
      <c r="N901" s="24" t="n">
        <v>0</v>
      </c>
      <c r="O901" s="25" t="n">
        <f aca="false">L901-J901</f>
        <v>-3936376</v>
      </c>
      <c r="P901" s="25" t="n">
        <f aca="false">L901-K901</f>
        <v>0</v>
      </c>
      <c r="Q901" s="26" t="n">
        <f aca="false">L901/J901</f>
        <v>0</v>
      </c>
      <c r="R901" s="26" t="n">
        <v>0</v>
      </c>
    </row>
    <row r="902" customFormat="false" ht="45" hidden="false" customHeight="false" outlineLevel="6" collapsed="false">
      <c r="A902" s="21" t="n">
        <v>889</v>
      </c>
      <c r="B902" s="22" t="s">
        <v>95</v>
      </c>
      <c r="C902" s="23" t="s">
        <v>578</v>
      </c>
      <c r="D902" s="23" t="s">
        <v>330</v>
      </c>
      <c r="E902" s="23" t="s">
        <v>340</v>
      </c>
      <c r="F902" s="23" t="s">
        <v>96</v>
      </c>
      <c r="G902" s="23"/>
      <c r="H902" s="23"/>
      <c r="I902" s="23"/>
      <c r="J902" s="24" t="n">
        <v>3936376</v>
      </c>
      <c r="K902" s="24" t="n">
        <v>0</v>
      </c>
      <c r="L902" s="24" t="n">
        <v>0</v>
      </c>
      <c r="M902" s="24" t="n">
        <v>0</v>
      </c>
      <c r="N902" s="24" t="n">
        <v>0</v>
      </c>
      <c r="O902" s="25" t="n">
        <f aca="false">L902-J902</f>
        <v>-3936376</v>
      </c>
      <c r="P902" s="25" t="n">
        <f aca="false">L902-K902</f>
        <v>0</v>
      </c>
      <c r="Q902" s="26" t="n">
        <f aca="false">L902/J902</f>
        <v>0</v>
      </c>
      <c r="R902" s="26" t="n">
        <v>0</v>
      </c>
    </row>
    <row r="903" customFormat="false" ht="15" hidden="false" customHeight="false" outlineLevel="7" collapsed="false">
      <c r="A903" s="21" t="n">
        <v>890</v>
      </c>
      <c r="B903" s="22" t="s">
        <v>319</v>
      </c>
      <c r="C903" s="23" t="s">
        <v>578</v>
      </c>
      <c r="D903" s="23" t="s">
        <v>330</v>
      </c>
      <c r="E903" s="23" t="s">
        <v>340</v>
      </c>
      <c r="F903" s="23" t="s">
        <v>320</v>
      </c>
      <c r="G903" s="23"/>
      <c r="H903" s="23"/>
      <c r="I903" s="23"/>
      <c r="J903" s="24" t="n">
        <v>3761923</v>
      </c>
      <c r="K903" s="24" t="n">
        <v>0</v>
      </c>
      <c r="L903" s="24" t="n">
        <v>0</v>
      </c>
      <c r="M903" s="24" t="n">
        <v>0</v>
      </c>
      <c r="N903" s="24" t="n">
        <v>0</v>
      </c>
      <c r="O903" s="25" t="n">
        <f aca="false">L903-J903</f>
        <v>-3761923</v>
      </c>
      <c r="P903" s="25" t="n">
        <f aca="false">L903-K903</f>
        <v>0</v>
      </c>
      <c r="Q903" s="26" t="n">
        <f aca="false">L903/J903</f>
        <v>0</v>
      </c>
      <c r="R903" s="26" t="n">
        <v>0</v>
      </c>
    </row>
    <row r="904" customFormat="false" ht="15" hidden="false" customHeight="false" outlineLevel="7" collapsed="false">
      <c r="A904" s="21" t="n">
        <v>891</v>
      </c>
      <c r="B904" s="22" t="s">
        <v>327</v>
      </c>
      <c r="C904" s="23" t="s">
        <v>578</v>
      </c>
      <c r="D904" s="23" t="s">
        <v>330</v>
      </c>
      <c r="E904" s="23" t="s">
        <v>340</v>
      </c>
      <c r="F904" s="23" t="s">
        <v>328</v>
      </c>
      <c r="G904" s="23"/>
      <c r="H904" s="23"/>
      <c r="I904" s="23"/>
      <c r="J904" s="24" t="n">
        <v>174453</v>
      </c>
      <c r="K904" s="24" t="n">
        <v>0</v>
      </c>
      <c r="L904" s="24" t="n">
        <v>0</v>
      </c>
      <c r="M904" s="24" t="n">
        <v>0</v>
      </c>
      <c r="N904" s="24" t="n">
        <v>0</v>
      </c>
      <c r="O904" s="25" t="n">
        <f aca="false">L904-J904</f>
        <v>-174453</v>
      </c>
      <c r="P904" s="25" t="n">
        <f aca="false">L904-K904</f>
        <v>0</v>
      </c>
      <c r="Q904" s="26" t="n">
        <f aca="false">L904/J904</f>
        <v>0</v>
      </c>
      <c r="R904" s="26" t="n">
        <v>0</v>
      </c>
    </row>
    <row r="905" customFormat="false" ht="15" hidden="false" customHeight="false" outlineLevel="2" collapsed="false">
      <c r="A905" s="21" t="n">
        <v>892</v>
      </c>
      <c r="B905" s="22" t="s">
        <v>613</v>
      </c>
      <c r="C905" s="23" t="s">
        <v>578</v>
      </c>
      <c r="D905" s="23" t="s">
        <v>614</v>
      </c>
      <c r="E905" s="23" t="s">
        <v>23</v>
      </c>
      <c r="F905" s="23" t="s">
        <v>24</v>
      </c>
      <c r="G905" s="23"/>
      <c r="H905" s="23"/>
      <c r="I905" s="23"/>
      <c r="J905" s="24" t="n">
        <v>60097874</v>
      </c>
      <c r="K905" s="24" t="n">
        <v>14322380</v>
      </c>
      <c r="L905" s="24" t="n">
        <v>13452439.32</v>
      </c>
      <c r="M905" s="24" t="n">
        <v>0</v>
      </c>
      <c r="N905" s="24" t="n">
        <v>0</v>
      </c>
      <c r="O905" s="25" t="n">
        <f aca="false">L905-J905</f>
        <v>-46645434.68</v>
      </c>
      <c r="P905" s="25" t="n">
        <f aca="false">L905-K905</f>
        <v>-869940.68</v>
      </c>
      <c r="Q905" s="26" t="n">
        <f aca="false">L905/J905</f>
        <v>0.223842183169408</v>
      </c>
      <c r="R905" s="26" t="n">
        <f aca="false">L905/K905</f>
        <v>0.939260047561928</v>
      </c>
    </row>
    <row r="906" customFormat="false" ht="30" hidden="false" customHeight="false" outlineLevel="3" collapsed="false">
      <c r="A906" s="21" t="n">
        <v>893</v>
      </c>
      <c r="B906" s="22" t="s">
        <v>29</v>
      </c>
      <c r="C906" s="23" t="s">
        <v>578</v>
      </c>
      <c r="D906" s="23" t="s">
        <v>614</v>
      </c>
      <c r="E906" s="23" t="s">
        <v>30</v>
      </c>
      <c r="F906" s="23" t="s">
        <v>24</v>
      </c>
      <c r="G906" s="23"/>
      <c r="H906" s="23"/>
      <c r="I906" s="23"/>
      <c r="J906" s="24" t="n">
        <v>60097874</v>
      </c>
      <c r="K906" s="24" t="n">
        <v>14322380</v>
      </c>
      <c r="L906" s="24" t="n">
        <v>13452439.32</v>
      </c>
      <c r="M906" s="24" t="n">
        <v>0</v>
      </c>
      <c r="N906" s="24" t="n">
        <v>0</v>
      </c>
      <c r="O906" s="25" t="n">
        <f aca="false">L906-J906</f>
        <v>-46645434.68</v>
      </c>
      <c r="P906" s="25" t="n">
        <f aca="false">L906-K906</f>
        <v>-869940.68</v>
      </c>
      <c r="Q906" s="26" t="n">
        <f aca="false">L906/J906</f>
        <v>0.223842183169408</v>
      </c>
      <c r="R906" s="26" t="n">
        <f aca="false">L906/K906</f>
        <v>0.939260047561928</v>
      </c>
    </row>
    <row r="907" customFormat="false" ht="31.5" hidden="false" customHeight="true" outlineLevel="4" collapsed="false">
      <c r="A907" s="21" t="n">
        <v>894</v>
      </c>
      <c r="B907" s="22" t="s">
        <v>331</v>
      </c>
      <c r="C907" s="23" t="s">
        <v>578</v>
      </c>
      <c r="D907" s="23" t="s">
        <v>614</v>
      </c>
      <c r="E907" s="23" t="s">
        <v>332</v>
      </c>
      <c r="F907" s="23" t="s">
        <v>24</v>
      </c>
      <c r="G907" s="23"/>
      <c r="H907" s="23"/>
      <c r="I907" s="23"/>
      <c r="J907" s="24" t="n">
        <v>60097874</v>
      </c>
      <c r="K907" s="24" t="n">
        <v>14322380</v>
      </c>
      <c r="L907" s="24" t="n">
        <v>13452439.32</v>
      </c>
      <c r="M907" s="24" t="n">
        <v>0</v>
      </c>
      <c r="N907" s="24" t="n">
        <v>0</v>
      </c>
      <c r="O907" s="25" t="n">
        <f aca="false">L907-J907</f>
        <v>-46645434.68</v>
      </c>
      <c r="P907" s="25" t="n">
        <f aca="false">L907-K907</f>
        <v>-869940.68</v>
      </c>
      <c r="Q907" s="26" t="n">
        <f aca="false">L907/J907</f>
        <v>0.223842183169408</v>
      </c>
      <c r="R907" s="26" t="n">
        <f aca="false">L907/K907</f>
        <v>0.939260047561928</v>
      </c>
    </row>
    <row r="908" customFormat="false" ht="75" hidden="false" customHeight="false" outlineLevel="5" collapsed="false">
      <c r="A908" s="21" t="n">
        <v>895</v>
      </c>
      <c r="B908" s="22" t="s">
        <v>597</v>
      </c>
      <c r="C908" s="23" t="s">
        <v>578</v>
      </c>
      <c r="D908" s="23" t="s">
        <v>614</v>
      </c>
      <c r="E908" s="23" t="s">
        <v>598</v>
      </c>
      <c r="F908" s="23" t="s">
        <v>24</v>
      </c>
      <c r="G908" s="23"/>
      <c r="H908" s="23"/>
      <c r="I908" s="23"/>
      <c r="J908" s="24" t="n">
        <v>356000</v>
      </c>
      <c r="K908" s="24" t="n">
        <v>0</v>
      </c>
      <c r="L908" s="24" t="n">
        <v>0</v>
      </c>
      <c r="M908" s="24" t="n">
        <v>0</v>
      </c>
      <c r="N908" s="24" t="n">
        <v>0</v>
      </c>
      <c r="O908" s="25" t="n">
        <f aca="false">L908-J908</f>
        <v>-356000</v>
      </c>
      <c r="P908" s="25" t="n">
        <f aca="false">L908-K908</f>
        <v>0</v>
      </c>
      <c r="Q908" s="26" t="n">
        <f aca="false">L908/J908</f>
        <v>0</v>
      </c>
      <c r="R908" s="26" t="n">
        <v>0</v>
      </c>
    </row>
    <row r="909" customFormat="false" ht="75" hidden="false" customHeight="true" outlineLevel="6" collapsed="false">
      <c r="A909" s="21" t="n">
        <v>896</v>
      </c>
      <c r="B909" s="22" t="s">
        <v>35</v>
      </c>
      <c r="C909" s="23" t="s">
        <v>578</v>
      </c>
      <c r="D909" s="23" t="s">
        <v>614</v>
      </c>
      <c r="E909" s="23" t="s">
        <v>598</v>
      </c>
      <c r="F909" s="23" t="s">
        <v>36</v>
      </c>
      <c r="G909" s="23"/>
      <c r="H909" s="23"/>
      <c r="I909" s="23"/>
      <c r="J909" s="24" t="n">
        <v>230000</v>
      </c>
      <c r="K909" s="24" t="n">
        <v>0</v>
      </c>
      <c r="L909" s="24" t="n">
        <v>0</v>
      </c>
      <c r="M909" s="24" t="n">
        <v>0</v>
      </c>
      <c r="N909" s="24" t="n">
        <v>0</v>
      </c>
      <c r="O909" s="25" t="n">
        <f aca="false">L909-J909</f>
        <v>-230000</v>
      </c>
      <c r="P909" s="25" t="n">
        <f aca="false">L909-K909</f>
        <v>0</v>
      </c>
      <c r="Q909" s="26" t="n">
        <f aca="false">L909/J909</f>
        <v>0</v>
      </c>
      <c r="R909" s="26" t="n">
        <v>0</v>
      </c>
    </row>
    <row r="910" customFormat="false" ht="30" hidden="false" customHeight="false" outlineLevel="7" collapsed="false">
      <c r="A910" s="21" t="n">
        <v>897</v>
      </c>
      <c r="B910" s="22" t="s">
        <v>125</v>
      </c>
      <c r="C910" s="23" t="s">
        <v>578</v>
      </c>
      <c r="D910" s="23" t="s">
        <v>614</v>
      </c>
      <c r="E910" s="23" t="s">
        <v>598</v>
      </c>
      <c r="F910" s="23" t="s">
        <v>126</v>
      </c>
      <c r="G910" s="23"/>
      <c r="H910" s="23"/>
      <c r="I910" s="23"/>
      <c r="J910" s="24" t="n">
        <v>230000</v>
      </c>
      <c r="K910" s="24" t="n">
        <v>0</v>
      </c>
      <c r="L910" s="24" t="n">
        <v>0</v>
      </c>
      <c r="M910" s="24" t="n">
        <v>0</v>
      </c>
      <c r="N910" s="24" t="n">
        <v>0</v>
      </c>
      <c r="O910" s="25" t="n">
        <f aca="false">L910-J910</f>
        <v>-230000</v>
      </c>
      <c r="P910" s="25" t="n">
        <f aca="false">L910-K910</f>
        <v>0</v>
      </c>
      <c r="Q910" s="26" t="n">
        <f aca="false">L910/J910</f>
        <v>0</v>
      </c>
      <c r="R910" s="26" t="n">
        <v>0</v>
      </c>
    </row>
    <row r="911" customFormat="false" ht="30" hidden="false" customHeight="false" outlineLevel="6" collapsed="false">
      <c r="A911" s="21" t="n">
        <v>898</v>
      </c>
      <c r="B911" s="22" t="s">
        <v>39</v>
      </c>
      <c r="C911" s="23" t="s">
        <v>578</v>
      </c>
      <c r="D911" s="23" t="s">
        <v>614</v>
      </c>
      <c r="E911" s="23" t="s">
        <v>598</v>
      </c>
      <c r="F911" s="23" t="s">
        <v>40</v>
      </c>
      <c r="G911" s="23"/>
      <c r="H911" s="23"/>
      <c r="I911" s="23"/>
      <c r="J911" s="24" t="n">
        <v>126000</v>
      </c>
      <c r="K911" s="24" t="n">
        <v>0</v>
      </c>
      <c r="L911" s="24" t="n">
        <v>0</v>
      </c>
      <c r="M911" s="24" t="n">
        <v>0</v>
      </c>
      <c r="N911" s="24" t="n">
        <v>0</v>
      </c>
      <c r="O911" s="25" t="n">
        <f aca="false">L911-J911</f>
        <v>-126000</v>
      </c>
      <c r="P911" s="25" t="n">
        <f aca="false">L911-K911</f>
        <v>0</v>
      </c>
      <c r="Q911" s="26" t="n">
        <f aca="false">L911/J911</f>
        <v>0</v>
      </c>
      <c r="R911" s="26" t="n">
        <v>0</v>
      </c>
    </row>
    <row r="912" customFormat="false" ht="45" hidden="false" customHeight="false" outlineLevel="7" collapsed="false">
      <c r="A912" s="21" t="n">
        <v>899</v>
      </c>
      <c r="B912" s="22" t="s">
        <v>41</v>
      </c>
      <c r="C912" s="23" t="s">
        <v>578</v>
      </c>
      <c r="D912" s="23" t="s">
        <v>614</v>
      </c>
      <c r="E912" s="23" t="s">
        <v>598</v>
      </c>
      <c r="F912" s="23" t="s">
        <v>42</v>
      </c>
      <c r="G912" s="23"/>
      <c r="H912" s="23"/>
      <c r="I912" s="23"/>
      <c r="J912" s="24" t="n">
        <v>126000</v>
      </c>
      <c r="K912" s="24" t="n">
        <v>0</v>
      </c>
      <c r="L912" s="24" t="n">
        <v>0</v>
      </c>
      <c r="M912" s="24" t="n">
        <v>0</v>
      </c>
      <c r="N912" s="24" t="n">
        <v>0</v>
      </c>
      <c r="O912" s="25" t="n">
        <f aca="false">L912-J912</f>
        <v>-126000</v>
      </c>
      <c r="P912" s="25" t="n">
        <f aca="false">L912-K912</f>
        <v>0</v>
      </c>
      <c r="Q912" s="26" t="n">
        <f aca="false">L912/J912</f>
        <v>0</v>
      </c>
      <c r="R912" s="26" t="n">
        <v>0</v>
      </c>
    </row>
    <row r="913" customFormat="false" ht="60.75" hidden="false" customHeight="true" outlineLevel="5" collapsed="false">
      <c r="A913" s="21" t="n">
        <v>900</v>
      </c>
      <c r="B913" s="22" t="s">
        <v>529</v>
      </c>
      <c r="C913" s="23" t="s">
        <v>578</v>
      </c>
      <c r="D913" s="23" t="s">
        <v>614</v>
      </c>
      <c r="E913" s="23" t="s">
        <v>530</v>
      </c>
      <c r="F913" s="23" t="s">
        <v>24</v>
      </c>
      <c r="G913" s="23"/>
      <c r="H913" s="23"/>
      <c r="I913" s="23"/>
      <c r="J913" s="24" t="n">
        <v>468000</v>
      </c>
      <c r="K913" s="24" t="n">
        <v>300000</v>
      </c>
      <c r="L913" s="24" t="n">
        <v>161610</v>
      </c>
      <c r="M913" s="24" t="n">
        <v>300000</v>
      </c>
      <c r="N913" s="24" t="n">
        <v>161610</v>
      </c>
      <c r="O913" s="25" t="n">
        <f aca="false">L913-J913</f>
        <v>-306390</v>
      </c>
      <c r="P913" s="25" t="n">
        <f aca="false">L913-K913</f>
        <v>-138390</v>
      </c>
      <c r="Q913" s="26" t="n">
        <f aca="false">L913/J913</f>
        <v>0.345320512820513</v>
      </c>
      <c r="R913" s="26" t="n">
        <f aca="false">L913/K913</f>
        <v>0.5387</v>
      </c>
    </row>
    <row r="914" customFormat="false" ht="30" hidden="false" customHeight="false" outlineLevel="6" collapsed="false">
      <c r="A914" s="21" t="n">
        <v>901</v>
      </c>
      <c r="B914" s="22" t="s">
        <v>39</v>
      </c>
      <c r="C914" s="23" t="s">
        <v>578</v>
      </c>
      <c r="D914" s="23" t="s">
        <v>614</v>
      </c>
      <c r="E914" s="23" t="s">
        <v>530</v>
      </c>
      <c r="F914" s="23" t="s">
        <v>40</v>
      </c>
      <c r="G914" s="23"/>
      <c r="H914" s="23"/>
      <c r="I914" s="23"/>
      <c r="J914" s="24" t="n">
        <v>468000</v>
      </c>
      <c r="K914" s="24" t="n">
        <v>300000</v>
      </c>
      <c r="L914" s="24" t="n">
        <v>161610</v>
      </c>
      <c r="M914" s="24" t="n">
        <v>300000</v>
      </c>
      <c r="N914" s="24" t="n">
        <v>161610</v>
      </c>
      <c r="O914" s="25" t="n">
        <f aca="false">L914-J914</f>
        <v>-306390</v>
      </c>
      <c r="P914" s="25" t="n">
        <f aca="false">L914-K914</f>
        <v>-138390</v>
      </c>
      <c r="Q914" s="26" t="n">
        <f aca="false">L914/J914</f>
        <v>0.345320512820513</v>
      </c>
      <c r="R914" s="26" t="n">
        <f aca="false">L914/K914</f>
        <v>0.5387</v>
      </c>
    </row>
    <row r="915" customFormat="false" ht="45" hidden="false" customHeight="false" outlineLevel="7" collapsed="false">
      <c r="A915" s="21" t="n">
        <v>902</v>
      </c>
      <c r="B915" s="22" t="s">
        <v>41</v>
      </c>
      <c r="C915" s="23" t="s">
        <v>578</v>
      </c>
      <c r="D915" s="23" t="s">
        <v>614</v>
      </c>
      <c r="E915" s="23" t="s">
        <v>530</v>
      </c>
      <c r="F915" s="23" t="s">
        <v>42</v>
      </c>
      <c r="G915" s="23"/>
      <c r="H915" s="23"/>
      <c r="I915" s="23"/>
      <c r="J915" s="24" t="n">
        <v>468000</v>
      </c>
      <c r="K915" s="24" t="n">
        <v>300000</v>
      </c>
      <c r="L915" s="24" t="n">
        <v>161610</v>
      </c>
      <c r="M915" s="24" t="n">
        <v>300000</v>
      </c>
      <c r="N915" s="24" t="n">
        <v>161610</v>
      </c>
      <c r="O915" s="25" t="n">
        <f aca="false">L915-J915</f>
        <v>-306390</v>
      </c>
      <c r="P915" s="25" t="n">
        <f aca="false">L915-K915</f>
        <v>-138390</v>
      </c>
      <c r="Q915" s="26" t="n">
        <f aca="false">L915/J915</f>
        <v>0.345320512820513</v>
      </c>
      <c r="R915" s="26" t="n">
        <f aca="false">L915/K915</f>
        <v>0.5387</v>
      </c>
    </row>
    <row r="916" customFormat="false" ht="45" hidden="false" customHeight="false" outlineLevel="5" collapsed="false">
      <c r="A916" s="21" t="n">
        <v>903</v>
      </c>
      <c r="B916" s="22" t="s">
        <v>531</v>
      </c>
      <c r="C916" s="23" t="s">
        <v>578</v>
      </c>
      <c r="D916" s="23" t="s">
        <v>614</v>
      </c>
      <c r="E916" s="23" t="s">
        <v>532</v>
      </c>
      <c r="F916" s="23" t="s">
        <v>24</v>
      </c>
      <c r="G916" s="23"/>
      <c r="H916" s="23"/>
      <c r="I916" s="23"/>
      <c r="J916" s="24" t="n">
        <v>54000</v>
      </c>
      <c r="K916" s="24" t="n">
        <v>0</v>
      </c>
      <c r="L916" s="24" t="n">
        <v>0</v>
      </c>
      <c r="M916" s="24" t="n">
        <v>0</v>
      </c>
      <c r="N916" s="24" t="n">
        <v>0</v>
      </c>
      <c r="O916" s="25" t="n">
        <f aca="false">L916-J916</f>
        <v>-54000</v>
      </c>
      <c r="P916" s="25" t="n">
        <f aca="false">L916-K916</f>
        <v>0</v>
      </c>
      <c r="Q916" s="26" t="n">
        <f aca="false">L916/J916</f>
        <v>0</v>
      </c>
      <c r="R916" s="26" t="n">
        <v>0</v>
      </c>
    </row>
    <row r="917" customFormat="false" ht="30" hidden="false" customHeight="false" outlineLevel="6" collapsed="false">
      <c r="A917" s="21" t="n">
        <v>904</v>
      </c>
      <c r="B917" s="22" t="s">
        <v>39</v>
      </c>
      <c r="C917" s="23" t="s">
        <v>578</v>
      </c>
      <c r="D917" s="23" t="s">
        <v>614</v>
      </c>
      <c r="E917" s="23" t="s">
        <v>532</v>
      </c>
      <c r="F917" s="23" t="s">
        <v>40</v>
      </c>
      <c r="G917" s="23"/>
      <c r="H917" s="23"/>
      <c r="I917" s="23"/>
      <c r="J917" s="24" t="n">
        <v>54000</v>
      </c>
      <c r="K917" s="24" t="n">
        <v>0</v>
      </c>
      <c r="L917" s="24" t="n">
        <v>0</v>
      </c>
      <c r="M917" s="24" t="n">
        <v>0</v>
      </c>
      <c r="N917" s="24" t="n">
        <v>0</v>
      </c>
      <c r="O917" s="25" t="n">
        <f aca="false">L917-J917</f>
        <v>-54000</v>
      </c>
      <c r="P917" s="25" t="n">
        <f aca="false">L917-K917</f>
        <v>0</v>
      </c>
      <c r="Q917" s="26" t="n">
        <f aca="false">L917/J917</f>
        <v>0</v>
      </c>
      <c r="R917" s="26" t="n">
        <v>0</v>
      </c>
    </row>
    <row r="918" customFormat="false" ht="45" hidden="false" customHeight="false" outlineLevel="7" collapsed="false">
      <c r="A918" s="21" t="n">
        <v>905</v>
      </c>
      <c r="B918" s="22" t="s">
        <v>41</v>
      </c>
      <c r="C918" s="23" t="s">
        <v>578</v>
      </c>
      <c r="D918" s="23" t="s">
        <v>614</v>
      </c>
      <c r="E918" s="23" t="s">
        <v>532</v>
      </c>
      <c r="F918" s="23" t="s">
        <v>42</v>
      </c>
      <c r="G918" s="23"/>
      <c r="H918" s="23"/>
      <c r="I918" s="23"/>
      <c r="J918" s="24" t="n">
        <v>54000</v>
      </c>
      <c r="K918" s="24" t="n">
        <v>0</v>
      </c>
      <c r="L918" s="24" t="n">
        <v>0</v>
      </c>
      <c r="M918" s="24" t="n">
        <v>0</v>
      </c>
      <c r="N918" s="24" t="n">
        <v>0</v>
      </c>
      <c r="O918" s="25" t="n">
        <f aca="false">L918-J918</f>
        <v>-54000</v>
      </c>
      <c r="P918" s="25" t="n">
        <f aca="false">L918-K918</f>
        <v>0</v>
      </c>
      <c r="Q918" s="26" t="n">
        <f aca="false">L918/J918</f>
        <v>0</v>
      </c>
      <c r="R918" s="26" t="n">
        <v>0</v>
      </c>
    </row>
    <row r="919" customFormat="false" ht="30" hidden="false" customHeight="false" outlineLevel="5" collapsed="false">
      <c r="A919" s="21" t="n">
        <v>906</v>
      </c>
      <c r="B919" s="22" t="s">
        <v>615</v>
      </c>
      <c r="C919" s="23" t="s">
        <v>578</v>
      </c>
      <c r="D919" s="23" t="s">
        <v>614</v>
      </c>
      <c r="E919" s="23" t="s">
        <v>616</v>
      </c>
      <c r="F919" s="23" t="s">
        <v>24</v>
      </c>
      <c r="G919" s="23"/>
      <c r="H919" s="23"/>
      <c r="I919" s="23"/>
      <c r="J919" s="24" t="n">
        <v>59219874</v>
      </c>
      <c r="K919" s="24" t="n">
        <v>14022380</v>
      </c>
      <c r="L919" s="24" t="n">
        <v>13290829.32</v>
      </c>
      <c r="M919" s="24" t="n">
        <v>8346370</v>
      </c>
      <c r="N919" s="24" t="n">
        <v>8203670.86</v>
      </c>
      <c r="O919" s="25" t="n">
        <f aca="false">L919-J919</f>
        <v>-45929044.68</v>
      </c>
      <c r="P919" s="25" t="n">
        <f aca="false">L919-K919</f>
        <v>-731550.68</v>
      </c>
      <c r="Q919" s="26" t="n">
        <f aca="false">L919/J919</f>
        <v>0.224431908112469</v>
      </c>
      <c r="R919" s="26" t="n">
        <f aca="false">L919/K919</f>
        <v>0.947829777826589</v>
      </c>
    </row>
    <row r="920" customFormat="false" ht="75.75" hidden="false" customHeight="true" outlineLevel="6" collapsed="false">
      <c r="A920" s="21" t="n">
        <v>907</v>
      </c>
      <c r="B920" s="22" t="s">
        <v>35</v>
      </c>
      <c r="C920" s="23" t="s">
        <v>578</v>
      </c>
      <c r="D920" s="23" t="s">
        <v>614</v>
      </c>
      <c r="E920" s="23" t="s">
        <v>616</v>
      </c>
      <c r="F920" s="23" t="s">
        <v>36</v>
      </c>
      <c r="G920" s="23"/>
      <c r="H920" s="23"/>
      <c r="I920" s="23"/>
      <c r="J920" s="24" t="n">
        <v>44493222</v>
      </c>
      <c r="K920" s="24" t="n">
        <v>10957674</v>
      </c>
      <c r="L920" s="24" t="n">
        <v>10664511.91</v>
      </c>
      <c r="M920" s="24" t="n">
        <v>8346370</v>
      </c>
      <c r="N920" s="24" t="n">
        <v>8203670.86</v>
      </c>
      <c r="O920" s="25" t="n">
        <f aca="false">L920-J920</f>
        <v>-33828710.09</v>
      </c>
      <c r="P920" s="25" t="n">
        <f aca="false">L920-K920</f>
        <v>-293162.09</v>
      </c>
      <c r="Q920" s="26" t="n">
        <f aca="false">L920/J920</f>
        <v>0.239688461087399</v>
      </c>
      <c r="R920" s="26" t="n">
        <f aca="false">L920/K920</f>
        <v>0.97324595621297</v>
      </c>
    </row>
    <row r="921" customFormat="false" ht="30" hidden="false" customHeight="false" outlineLevel="7" collapsed="false">
      <c r="A921" s="21" t="n">
        <v>908</v>
      </c>
      <c r="B921" s="22" t="s">
        <v>125</v>
      </c>
      <c r="C921" s="23" t="s">
        <v>578</v>
      </c>
      <c r="D921" s="23" t="s">
        <v>614</v>
      </c>
      <c r="E921" s="23" t="s">
        <v>616</v>
      </c>
      <c r="F921" s="23" t="s">
        <v>126</v>
      </c>
      <c r="G921" s="23"/>
      <c r="H921" s="23"/>
      <c r="I921" s="23"/>
      <c r="J921" s="24" t="n">
        <v>44493222</v>
      </c>
      <c r="K921" s="24" t="n">
        <v>10957674</v>
      </c>
      <c r="L921" s="24" t="n">
        <v>10664511.91</v>
      </c>
      <c r="M921" s="24" t="n">
        <v>8346370</v>
      </c>
      <c r="N921" s="24" t="n">
        <v>8203670.86</v>
      </c>
      <c r="O921" s="25" t="n">
        <f aca="false">L921-J921</f>
        <v>-33828710.09</v>
      </c>
      <c r="P921" s="25" t="n">
        <f aca="false">L921-K921</f>
        <v>-293162.09</v>
      </c>
      <c r="Q921" s="26" t="n">
        <f aca="false">L921/J921</f>
        <v>0.239688461087399</v>
      </c>
      <c r="R921" s="26" t="n">
        <f aca="false">L921/K921</f>
        <v>0.97324595621297</v>
      </c>
    </row>
    <row r="922" customFormat="false" ht="30" hidden="false" customHeight="false" outlineLevel="6" collapsed="false">
      <c r="A922" s="21" t="n">
        <v>909</v>
      </c>
      <c r="B922" s="22" t="s">
        <v>39</v>
      </c>
      <c r="C922" s="23" t="s">
        <v>578</v>
      </c>
      <c r="D922" s="23" t="s">
        <v>614</v>
      </c>
      <c r="E922" s="23" t="s">
        <v>616</v>
      </c>
      <c r="F922" s="23" t="s">
        <v>40</v>
      </c>
      <c r="G922" s="23"/>
      <c r="H922" s="23"/>
      <c r="I922" s="23"/>
      <c r="J922" s="24" t="n">
        <v>14725352</v>
      </c>
      <c r="K922" s="24" t="n">
        <v>3063806</v>
      </c>
      <c r="L922" s="24" t="n">
        <v>2626244.12</v>
      </c>
      <c r="M922" s="24" t="n">
        <v>65788</v>
      </c>
      <c r="N922" s="24" t="n">
        <v>61680</v>
      </c>
      <c r="O922" s="25" t="n">
        <f aca="false">L922-J922</f>
        <v>-12099107.88</v>
      </c>
      <c r="P922" s="25" t="n">
        <f aca="false">L922-K922</f>
        <v>-437561.88</v>
      </c>
      <c r="Q922" s="26" t="n">
        <f aca="false">L922/J922</f>
        <v>0.17834847818918</v>
      </c>
      <c r="R922" s="26" t="n">
        <f aca="false">L922/K922</f>
        <v>0.857183555355659</v>
      </c>
    </row>
    <row r="923" customFormat="false" ht="45" hidden="false" customHeight="false" outlineLevel="7" collapsed="false">
      <c r="A923" s="21" t="n">
        <v>910</v>
      </c>
      <c r="B923" s="22" t="s">
        <v>41</v>
      </c>
      <c r="C923" s="23" t="s">
        <v>578</v>
      </c>
      <c r="D923" s="23" t="s">
        <v>614</v>
      </c>
      <c r="E923" s="23" t="s">
        <v>616</v>
      </c>
      <c r="F923" s="23" t="s">
        <v>42</v>
      </c>
      <c r="G923" s="23"/>
      <c r="H923" s="23"/>
      <c r="I923" s="23"/>
      <c r="J923" s="24" t="n">
        <v>14725352</v>
      </c>
      <c r="K923" s="24" t="n">
        <v>3063806</v>
      </c>
      <c r="L923" s="24" t="n">
        <v>2626244.12</v>
      </c>
      <c r="M923" s="24" t="n">
        <v>65788</v>
      </c>
      <c r="N923" s="24" t="n">
        <v>61680</v>
      </c>
      <c r="O923" s="25" t="n">
        <f aca="false">L923-J923</f>
        <v>-12099107.88</v>
      </c>
      <c r="P923" s="25" t="n">
        <f aca="false">L923-K923</f>
        <v>-437561.88</v>
      </c>
      <c r="Q923" s="26" t="n">
        <f aca="false">L923/J923</f>
        <v>0.17834847818918</v>
      </c>
      <c r="R923" s="26" t="n">
        <f aca="false">L923/K923</f>
        <v>0.857183555355659</v>
      </c>
    </row>
    <row r="924" customFormat="false" ht="15" hidden="false" customHeight="false" outlineLevel="6" collapsed="false">
      <c r="A924" s="21" t="n">
        <v>911</v>
      </c>
      <c r="B924" s="22" t="s">
        <v>55</v>
      </c>
      <c r="C924" s="23" t="s">
        <v>578</v>
      </c>
      <c r="D924" s="23" t="s">
        <v>614</v>
      </c>
      <c r="E924" s="23" t="s">
        <v>616</v>
      </c>
      <c r="F924" s="23" t="s">
        <v>56</v>
      </c>
      <c r="G924" s="23"/>
      <c r="H924" s="23"/>
      <c r="I924" s="23"/>
      <c r="J924" s="24" t="n">
        <v>1300</v>
      </c>
      <c r="K924" s="24" t="n">
        <v>900</v>
      </c>
      <c r="L924" s="24" t="n">
        <v>73.29</v>
      </c>
      <c r="M924" s="24" t="n">
        <v>900</v>
      </c>
      <c r="N924" s="24" t="n">
        <v>73.29</v>
      </c>
      <c r="O924" s="25" t="n">
        <f aca="false">L924-J924</f>
        <v>-1226.71</v>
      </c>
      <c r="P924" s="25" t="n">
        <f aca="false">L924-K924</f>
        <v>-826.71</v>
      </c>
      <c r="Q924" s="26" t="n">
        <f aca="false">L924/J924</f>
        <v>0.0563769230769231</v>
      </c>
      <c r="R924" s="26" t="n">
        <f aca="false">L924/K924</f>
        <v>0.0814333333333333</v>
      </c>
    </row>
    <row r="925" customFormat="false" ht="15" hidden="false" customHeight="false" outlineLevel="7" collapsed="false">
      <c r="A925" s="21" t="n">
        <v>912</v>
      </c>
      <c r="B925" s="22" t="s">
        <v>57</v>
      </c>
      <c r="C925" s="23" t="s">
        <v>578</v>
      </c>
      <c r="D925" s="23" t="s">
        <v>614</v>
      </c>
      <c r="E925" s="23" t="s">
        <v>616</v>
      </c>
      <c r="F925" s="23" t="s">
        <v>58</v>
      </c>
      <c r="G925" s="23"/>
      <c r="H925" s="23"/>
      <c r="I925" s="23"/>
      <c r="J925" s="24" t="n">
        <v>1300</v>
      </c>
      <c r="K925" s="24" t="n">
        <v>900</v>
      </c>
      <c r="L925" s="24" t="n">
        <v>73.29</v>
      </c>
      <c r="M925" s="24" t="n">
        <v>900</v>
      </c>
      <c r="N925" s="24" t="n">
        <v>73.29</v>
      </c>
      <c r="O925" s="25" t="n">
        <f aca="false">L925-J925</f>
        <v>-1226.71</v>
      </c>
      <c r="P925" s="25" t="n">
        <f aca="false">L925-K925</f>
        <v>-826.71</v>
      </c>
      <c r="Q925" s="26" t="n">
        <f aca="false">L925/J925</f>
        <v>0.0563769230769231</v>
      </c>
      <c r="R925" s="26" t="n">
        <f aca="false">L925/K925</f>
        <v>0.0814333333333333</v>
      </c>
    </row>
    <row r="926" customFormat="false" ht="15" hidden="false" customHeight="false" outlineLevel="1" collapsed="false">
      <c r="A926" s="21" t="n">
        <v>913</v>
      </c>
      <c r="B926" s="22" t="s">
        <v>371</v>
      </c>
      <c r="C926" s="23" t="s">
        <v>578</v>
      </c>
      <c r="D926" s="23" t="s">
        <v>372</v>
      </c>
      <c r="E926" s="23" t="s">
        <v>23</v>
      </c>
      <c r="F926" s="23" t="s">
        <v>24</v>
      </c>
      <c r="G926" s="23"/>
      <c r="H926" s="23"/>
      <c r="I926" s="23"/>
      <c r="J926" s="24" t="n">
        <v>7573140</v>
      </c>
      <c r="K926" s="24" t="n">
        <v>1775536</v>
      </c>
      <c r="L926" s="24" t="n">
        <v>1775486</v>
      </c>
      <c r="M926" s="24" t="n">
        <v>1107700</v>
      </c>
      <c r="N926" s="24" t="n">
        <v>1107700</v>
      </c>
      <c r="O926" s="25" t="n">
        <f aca="false">L926-J926</f>
        <v>-5797654</v>
      </c>
      <c r="P926" s="25" t="n">
        <f aca="false">L926-K926</f>
        <v>-50</v>
      </c>
      <c r="Q926" s="26" t="n">
        <f aca="false">L926/J926</f>
        <v>0.234445157490816</v>
      </c>
      <c r="R926" s="26" t="n">
        <f aca="false">L926/K926</f>
        <v>0.999971839489596</v>
      </c>
    </row>
    <row r="927" customFormat="false" ht="15" hidden="false" customHeight="false" outlineLevel="2" collapsed="false">
      <c r="A927" s="21" t="n">
        <v>914</v>
      </c>
      <c r="B927" s="22" t="s">
        <v>373</v>
      </c>
      <c r="C927" s="23" t="s">
        <v>578</v>
      </c>
      <c r="D927" s="23" t="s">
        <v>374</v>
      </c>
      <c r="E927" s="23" t="s">
        <v>23</v>
      </c>
      <c r="F927" s="23" t="s">
        <v>24</v>
      </c>
      <c r="G927" s="23"/>
      <c r="H927" s="23"/>
      <c r="I927" s="23"/>
      <c r="J927" s="24" t="n">
        <v>7573140</v>
      </c>
      <c r="K927" s="24" t="n">
        <v>1775536</v>
      </c>
      <c r="L927" s="24" t="n">
        <v>1775486</v>
      </c>
      <c r="M927" s="24" t="n">
        <v>1107700</v>
      </c>
      <c r="N927" s="24" t="n">
        <v>1107700</v>
      </c>
      <c r="O927" s="25" t="n">
        <f aca="false">L927-J927</f>
        <v>-5797654</v>
      </c>
      <c r="P927" s="25" t="n">
        <f aca="false">L927-K927</f>
        <v>-50</v>
      </c>
      <c r="Q927" s="26" t="n">
        <f aca="false">L927/J927</f>
        <v>0.234445157490816</v>
      </c>
      <c r="R927" s="26" t="n">
        <f aca="false">L927/K927</f>
        <v>0.999971839489596</v>
      </c>
    </row>
    <row r="928" customFormat="false" ht="30" hidden="false" customHeight="false" outlineLevel="3" collapsed="false">
      <c r="A928" s="21" t="n">
        <v>915</v>
      </c>
      <c r="B928" s="22" t="s">
        <v>29</v>
      </c>
      <c r="C928" s="23" t="s">
        <v>578</v>
      </c>
      <c r="D928" s="23" t="s">
        <v>374</v>
      </c>
      <c r="E928" s="23" t="s">
        <v>30</v>
      </c>
      <c r="F928" s="23" t="s">
        <v>24</v>
      </c>
      <c r="G928" s="23"/>
      <c r="H928" s="23"/>
      <c r="I928" s="23"/>
      <c r="J928" s="24" t="n">
        <v>3913900</v>
      </c>
      <c r="K928" s="24" t="n">
        <v>1150750</v>
      </c>
      <c r="L928" s="24" t="n">
        <v>1150700</v>
      </c>
      <c r="M928" s="24" t="n">
        <v>1107700</v>
      </c>
      <c r="N928" s="24" t="n">
        <v>1107700</v>
      </c>
      <c r="O928" s="25" t="n">
        <f aca="false">L928-J928</f>
        <v>-2763200</v>
      </c>
      <c r="P928" s="25" t="n">
        <f aca="false">L928-K928</f>
        <v>-50</v>
      </c>
      <c r="Q928" s="26" t="n">
        <f aca="false">L928/J928</f>
        <v>0.294003423695036</v>
      </c>
      <c r="R928" s="26" t="n">
        <f aca="false">L928/K928</f>
        <v>0.999956550076037</v>
      </c>
    </row>
    <row r="929" customFormat="false" ht="30.75" hidden="false" customHeight="true" outlineLevel="4" collapsed="false">
      <c r="A929" s="21" t="n">
        <v>916</v>
      </c>
      <c r="B929" s="22" t="s">
        <v>331</v>
      </c>
      <c r="C929" s="23" t="s">
        <v>578</v>
      </c>
      <c r="D929" s="23" t="s">
        <v>374</v>
      </c>
      <c r="E929" s="23" t="s">
        <v>332</v>
      </c>
      <c r="F929" s="23" t="s">
        <v>24</v>
      </c>
      <c r="G929" s="23"/>
      <c r="H929" s="23"/>
      <c r="I929" s="23"/>
      <c r="J929" s="24" t="n">
        <v>3913900</v>
      </c>
      <c r="K929" s="24" t="n">
        <v>1150750</v>
      </c>
      <c r="L929" s="24" t="n">
        <v>1150700</v>
      </c>
      <c r="M929" s="24" t="n">
        <v>1107700</v>
      </c>
      <c r="N929" s="24" t="n">
        <v>1107700</v>
      </c>
      <c r="O929" s="25" t="n">
        <f aca="false">L929-J929</f>
        <v>-2763200</v>
      </c>
      <c r="P929" s="25" t="n">
        <f aca="false">L929-K929</f>
        <v>-50</v>
      </c>
      <c r="Q929" s="26" t="n">
        <f aca="false">L929/J929</f>
        <v>0.294003423695036</v>
      </c>
      <c r="R929" s="26" t="n">
        <f aca="false">L929/K929</f>
        <v>0.999956550076037</v>
      </c>
    </row>
    <row r="930" customFormat="false" ht="75.75" hidden="false" customHeight="true" outlineLevel="5" collapsed="false">
      <c r="A930" s="21" t="n">
        <v>917</v>
      </c>
      <c r="B930" s="22" t="s">
        <v>617</v>
      </c>
      <c r="C930" s="23" t="s">
        <v>578</v>
      </c>
      <c r="D930" s="23" t="s">
        <v>374</v>
      </c>
      <c r="E930" s="23" t="s">
        <v>618</v>
      </c>
      <c r="F930" s="23" t="s">
        <v>24</v>
      </c>
      <c r="G930" s="23"/>
      <c r="H930" s="23"/>
      <c r="I930" s="23"/>
      <c r="J930" s="24" t="n">
        <v>3913900</v>
      </c>
      <c r="K930" s="24" t="n">
        <v>1150750</v>
      </c>
      <c r="L930" s="24" t="n">
        <v>1150700</v>
      </c>
      <c r="M930" s="24" t="n">
        <v>1107700</v>
      </c>
      <c r="N930" s="24" t="n">
        <v>1107700</v>
      </c>
      <c r="O930" s="25" t="n">
        <f aca="false">L930-J930</f>
        <v>-2763200</v>
      </c>
      <c r="P930" s="25" t="n">
        <f aca="false">L930-K930</f>
        <v>-50</v>
      </c>
      <c r="Q930" s="26" t="n">
        <f aca="false">L930/J930</f>
        <v>0.294003423695036</v>
      </c>
      <c r="R930" s="26" t="n">
        <f aca="false">L930/K930</f>
        <v>0.999956550076037</v>
      </c>
    </row>
    <row r="931" customFormat="false" ht="45" hidden="false" customHeight="false" outlineLevel="6" collapsed="false">
      <c r="A931" s="21" t="n">
        <v>918</v>
      </c>
      <c r="B931" s="22" t="s">
        <v>95</v>
      </c>
      <c r="C931" s="23" t="s">
        <v>578</v>
      </c>
      <c r="D931" s="23" t="s">
        <v>374</v>
      </c>
      <c r="E931" s="23" t="s">
        <v>618</v>
      </c>
      <c r="F931" s="23" t="s">
        <v>96</v>
      </c>
      <c r="G931" s="23"/>
      <c r="H931" s="23"/>
      <c r="I931" s="23"/>
      <c r="J931" s="24" t="n">
        <v>3913900</v>
      </c>
      <c r="K931" s="24" t="n">
        <v>1150750</v>
      </c>
      <c r="L931" s="24" t="n">
        <v>1150700</v>
      </c>
      <c r="M931" s="24" t="n">
        <v>1107700</v>
      </c>
      <c r="N931" s="24" t="n">
        <v>1107700</v>
      </c>
      <c r="O931" s="25" t="n">
        <f aca="false">L931-J931</f>
        <v>-2763200</v>
      </c>
      <c r="P931" s="25" t="n">
        <f aca="false">L931-K931</f>
        <v>-50</v>
      </c>
      <c r="Q931" s="26" t="n">
        <f aca="false">L931/J931</f>
        <v>0.294003423695036</v>
      </c>
      <c r="R931" s="26" t="n">
        <f aca="false">L931/K931</f>
        <v>0.999956550076037</v>
      </c>
    </row>
    <row r="932" customFormat="false" ht="15" hidden="false" customHeight="false" outlineLevel="7" collapsed="false">
      <c r="A932" s="21" t="n">
        <v>919</v>
      </c>
      <c r="B932" s="22" t="s">
        <v>319</v>
      </c>
      <c r="C932" s="23" t="s">
        <v>578</v>
      </c>
      <c r="D932" s="23" t="s">
        <v>374</v>
      </c>
      <c r="E932" s="23" t="s">
        <v>618</v>
      </c>
      <c r="F932" s="23" t="s">
        <v>320</v>
      </c>
      <c r="G932" s="23"/>
      <c r="H932" s="23"/>
      <c r="I932" s="23"/>
      <c r="J932" s="24" t="n">
        <v>3782800</v>
      </c>
      <c r="K932" s="24" t="n">
        <v>1107750</v>
      </c>
      <c r="L932" s="24" t="n">
        <v>1107700</v>
      </c>
      <c r="M932" s="24" t="n">
        <v>1107700</v>
      </c>
      <c r="N932" s="24" t="n">
        <v>1107700</v>
      </c>
      <c r="O932" s="25" t="n">
        <f aca="false">L932-J932</f>
        <v>-2675100</v>
      </c>
      <c r="P932" s="25" t="n">
        <f aca="false">L932-K932</f>
        <v>-50</v>
      </c>
      <c r="Q932" s="26" t="n">
        <f aca="false">L932/J932</f>
        <v>0.29282542032357</v>
      </c>
      <c r="R932" s="26" t="n">
        <f aca="false">L932/K932</f>
        <v>0.999954863461973</v>
      </c>
    </row>
    <row r="933" customFormat="false" ht="15" hidden="false" customHeight="false" outlineLevel="7" collapsed="false">
      <c r="A933" s="21" t="n">
        <v>920</v>
      </c>
      <c r="B933" s="22" t="s">
        <v>327</v>
      </c>
      <c r="C933" s="23" t="s">
        <v>578</v>
      </c>
      <c r="D933" s="23" t="s">
        <v>374</v>
      </c>
      <c r="E933" s="23" t="s">
        <v>618</v>
      </c>
      <c r="F933" s="23" t="s">
        <v>328</v>
      </c>
      <c r="G933" s="23"/>
      <c r="H933" s="23"/>
      <c r="I933" s="23"/>
      <c r="J933" s="24" t="n">
        <v>131100</v>
      </c>
      <c r="K933" s="24" t="n">
        <v>43000</v>
      </c>
      <c r="L933" s="24" t="n">
        <v>43000</v>
      </c>
      <c r="M933" s="24" t="n">
        <v>43000</v>
      </c>
      <c r="N933" s="24" t="n">
        <v>43000</v>
      </c>
      <c r="O933" s="25" t="n">
        <f aca="false">L933-J933</f>
        <v>-88100</v>
      </c>
      <c r="P933" s="25" t="n">
        <f aca="false">L933-K933</f>
        <v>0</v>
      </c>
      <c r="Q933" s="26" t="n">
        <f aca="false">L933/J933</f>
        <v>0.327993897787948</v>
      </c>
      <c r="R933" s="26" t="n">
        <f aca="false">L933/K933</f>
        <v>1</v>
      </c>
    </row>
    <row r="934" customFormat="false" ht="45" hidden="false" customHeight="false" outlineLevel="3" collapsed="false">
      <c r="A934" s="21" t="n">
        <v>921</v>
      </c>
      <c r="B934" s="22" t="s">
        <v>383</v>
      </c>
      <c r="C934" s="23" t="s">
        <v>578</v>
      </c>
      <c r="D934" s="23" t="s">
        <v>374</v>
      </c>
      <c r="E934" s="23" t="s">
        <v>384</v>
      </c>
      <c r="F934" s="23" t="s">
        <v>24</v>
      </c>
      <c r="G934" s="23"/>
      <c r="H934" s="23"/>
      <c r="I934" s="23"/>
      <c r="J934" s="24" t="n">
        <v>3659240</v>
      </c>
      <c r="K934" s="24" t="n">
        <v>624786</v>
      </c>
      <c r="L934" s="24" t="n">
        <v>624786</v>
      </c>
      <c r="M934" s="24" t="n">
        <v>592286</v>
      </c>
      <c r="N934" s="24" t="n">
        <v>592286</v>
      </c>
      <c r="O934" s="25" t="n">
        <f aca="false">L934-J934</f>
        <v>-3034454</v>
      </c>
      <c r="P934" s="25" t="n">
        <f aca="false">L934-K934</f>
        <v>0</v>
      </c>
      <c r="Q934" s="26" t="n">
        <f aca="false">L934/J934</f>
        <v>0.170742012002492</v>
      </c>
      <c r="R934" s="26" t="n">
        <f aca="false">L934/K934</f>
        <v>1</v>
      </c>
    </row>
    <row r="935" customFormat="false" ht="30" hidden="false" customHeight="false" outlineLevel="4" collapsed="false">
      <c r="A935" s="21" t="n">
        <v>922</v>
      </c>
      <c r="B935" s="22" t="s">
        <v>385</v>
      </c>
      <c r="C935" s="23" t="s">
        <v>578</v>
      </c>
      <c r="D935" s="23" t="s">
        <v>374</v>
      </c>
      <c r="E935" s="23" t="s">
        <v>386</v>
      </c>
      <c r="F935" s="23" t="s">
        <v>24</v>
      </c>
      <c r="G935" s="23"/>
      <c r="H935" s="23"/>
      <c r="I935" s="23"/>
      <c r="J935" s="24" t="n">
        <v>3659240</v>
      </c>
      <c r="K935" s="24" t="n">
        <v>624786</v>
      </c>
      <c r="L935" s="24" t="n">
        <v>624786</v>
      </c>
      <c r="M935" s="24" t="n">
        <v>592286</v>
      </c>
      <c r="N935" s="24" t="n">
        <v>592286</v>
      </c>
      <c r="O935" s="25" t="n">
        <f aca="false">L935-J935</f>
        <v>-3034454</v>
      </c>
      <c r="P935" s="25" t="n">
        <f aca="false">L935-K935</f>
        <v>0</v>
      </c>
      <c r="Q935" s="26" t="n">
        <f aca="false">L935/J935</f>
        <v>0.170742012002492</v>
      </c>
      <c r="R935" s="26" t="n">
        <f aca="false">L935/K935</f>
        <v>1</v>
      </c>
    </row>
    <row r="936" customFormat="false" ht="77.25" hidden="false" customHeight="true" outlineLevel="5" collapsed="false">
      <c r="A936" s="21" t="n">
        <v>923</v>
      </c>
      <c r="B936" s="22" t="s">
        <v>619</v>
      </c>
      <c r="C936" s="23" t="s">
        <v>578</v>
      </c>
      <c r="D936" s="23" t="s">
        <v>374</v>
      </c>
      <c r="E936" s="23" t="s">
        <v>620</v>
      </c>
      <c r="F936" s="23" t="s">
        <v>24</v>
      </c>
      <c r="G936" s="23"/>
      <c r="H936" s="23"/>
      <c r="I936" s="23"/>
      <c r="J936" s="24" t="n">
        <v>2182200</v>
      </c>
      <c r="K936" s="24" t="n">
        <v>624786</v>
      </c>
      <c r="L936" s="24" t="n">
        <v>624786</v>
      </c>
      <c r="M936" s="24" t="n">
        <v>592286</v>
      </c>
      <c r="N936" s="24" t="n">
        <v>592286</v>
      </c>
      <c r="O936" s="25" t="n">
        <f aca="false">L936-J936</f>
        <v>-1557414</v>
      </c>
      <c r="P936" s="25" t="n">
        <f aca="false">L936-K936</f>
        <v>0</v>
      </c>
      <c r="Q936" s="26" t="n">
        <f aca="false">L936/J936</f>
        <v>0.286310145724498</v>
      </c>
      <c r="R936" s="26" t="n">
        <f aca="false">L936/K936</f>
        <v>1</v>
      </c>
    </row>
    <row r="937" customFormat="false" ht="45" hidden="false" customHeight="false" outlineLevel="6" collapsed="false">
      <c r="A937" s="21" t="n">
        <v>924</v>
      </c>
      <c r="B937" s="22" t="s">
        <v>95</v>
      </c>
      <c r="C937" s="23" t="s">
        <v>578</v>
      </c>
      <c r="D937" s="23" t="s">
        <v>374</v>
      </c>
      <c r="E937" s="23" t="s">
        <v>620</v>
      </c>
      <c r="F937" s="23" t="s">
        <v>96</v>
      </c>
      <c r="G937" s="23"/>
      <c r="H937" s="23"/>
      <c r="I937" s="23"/>
      <c r="J937" s="24" t="n">
        <v>2182200</v>
      </c>
      <c r="K937" s="24" t="n">
        <v>624786</v>
      </c>
      <c r="L937" s="24" t="n">
        <v>624786</v>
      </c>
      <c r="M937" s="24" t="n">
        <v>592286</v>
      </c>
      <c r="N937" s="24" t="n">
        <v>592286</v>
      </c>
      <c r="O937" s="25" t="n">
        <f aca="false">L937-J937</f>
        <v>-1557414</v>
      </c>
      <c r="P937" s="25" t="n">
        <f aca="false">L937-K937</f>
        <v>0</v>
      </c>
      <c r="Q937" s="26" t="n">
        <f aca="false">L937/J937</f>
        <v>0.286310145724498</v>
      </c>
      <c r="R937" s="26" t="n">
        <f aca="false">L937/K937</f>
        <v>1</v>
      </c>
    </row>
    <row r="938" customFormat="false" ht="15" hidden="false" customHeight="false" outlineLevel="7" collapsed="false">
      <c r="A938" s="21" t="n">
        <v>925</v>
      </c>
      <c r="B938" s="22" t="s">
        <v>319</v>
      </c>
      <c r="C938" s="23" t="s">
        <v>578</v>
      </c>
      <c r="D938" s="23" t="s">
        <v>374</v>
      </c>
      <c r="E938" s="23" t="s">
        <v>620</v>
      </c>
      <c r="F938" s="23" t="s">
        <v>320</v>
      </c>
      <c r="G938" s="23"/>
      <c r="H938" s="23"/>
      <c r="I938" s="23"/>
      <c r="J938" s="24" t="n">
        <v>2083000</v>
      </c>
      <c r="K938" s="24" t="n">
        <v>592286</v>
      </c>
      <c r="L938" s="24" t="n">
        <v>592286</v>
      </c>
      <c r="M938" s="24" t="n">
        <v>592286</v>
      </c>
      <c r="N938" s="24" t="n">
        <v>592286</v>
      </c>
      <c r="O938" s="25" t="n">
        <f aca="false">L938-J938</f>
        <v>-1490714</v>
      </c>
      <c r="P938" s="25" t="n">
        <f aca="false">L938-K938</f>
        <v>0</v>
      </c>
      <c r="Q938" s="26" t="n">
        <f aca="false">L938/J938</f>
        <v>0.284342774843975</v>
      </c>
      <c r="R938" s="26" t="n">
        <f aca="false">L938/K938</f>
        <v>1</v>
      </c>
    </row>
    <row r="939" customFormat="false" ht="15" hidden="false" customHeight="false" outlineLevel="7" collapsed="false">
      <c r="A939" s="21" t="n">
        <v>926</v>
      </c>
      <c r="B939" s="22" t="s">
        <v>327</v>
      </c>
      <c r="C939" s="23" t="s">
        <v>578</v>
      </c>
      <c r="D939" s="23" t="s">
        <v>374</v>
      </c>
      <c r="E939" s="23" t="s">
        <v>620</v>
      </c>
      <c r="F939" s="23" t="s">
        <v>328</v>
      </c>
      <c r="G939" s="23"/>
      <c r="H939" s="23"/>
      <c r="I939" s="23"/>
      <c r="J939" s="24" t="n">
        <v>99200</v>
      </c>
      <c r="K939" s="24" t="n">
        <v>32500</v>
      </c>
      <c r="L939" s="24" t="n">
        <v>32500</v>
      </c>
      <c r="M939" s="24" t="n">
        <v>32500</v>
      </c>
      <c r="N939" s="24" t="n">
        <v>32500</v>
      </c>
      <c r="O939" s="25" t="n">
        <f aca="false">L939-J939</f>
        <v>-66700</v>
      </c>
      <c r="P939" s="25" t="n">
        <f aca="false">L939-K939</f>
        <v>0</v>
      </c>
      <c r="Q939" s="26" t="n">
        <f aca="false">L939/J939</f>
        <v>0.327620967741936</v>
      </c>
      <c r="R939" s="26" t="n">
        <f aca="false">L939/K939</f>
        <v>1</v>
      </c>
    </row>
    <row r="940" customFormat="false" ht="15.75" hidden="false" customHeight="true" outlineLevel="5" collapsed="false">
      <c r="A940" s="21" t="n">
        <v>927</v>
      </c>
      <c r="B940" s="22" t="s">
        <v>621</v>
      </c>
      <c r="C940" s="23" t="s">
        <v>578</v>
      </c>
      <c r="D940" s="23" t="s">
        <v>374</v>
      </c>
      <c r="E940" s="23" t="s">
        <v>622</v>
      </c>
      <c r="F940" s="23" t="s">
        <v>24</v>
      </c>
      <c r="G940" s="23"/>
      <c r="H940" s="23"/>
      <c r="I940" s="23"/>
      <c r="J940" s="24" t="n">
        <v>1284400</v>
      </c>
      <c r="K940" s="24" t="n">
        <v>0</v>
      </c>
      <c r="L940" s="24" t="n">
        <v>0</v>
      </c>
      <c r="M940" s="24" t="n">
        <v>0</v>
      </c>
      <c r="N940" s="24" t="n">
        <v>0</v>
      </c>
      <c r="O940" s="25" t="n">
        <f aca="false">L940-J940</f>
        <v>-1284400</v>
      </c>
      <c r="P940" s="25" t="n">
        <f aca="false">L940-K940</f>
        <v>0</v>
      </c>
      <c r="Q940" s="26" t="n">
        <f aca="false">L940/J940</f>
        <v>0</v>
      </c>
      <c r="R940" s="26" t="n">
        <v>0</v>
      </c>
    </row>
    <row r="941" customFormat="false" ht="45" hidden="false" customHeight="false" outlineLevel="6" collapsed="false">
      <c r="A941" s="21" t="n">
        <v>928</v>
      </c>
      <c r="B941" s="22" t="s">
        <v>95</v>
      </c>
      <c r="C941" s="23" t="s">
        <v>578</v>
      </c>
      <c r="D941" s="23" t="s">
        <v>374</v>
      </c>
      <c r="E941" s="23" t="s">
        <v>622</v>
      </c>
      <c r="F941" s="23" t="s">
        <v>96</v>
      </c>
      <c r="G941" s="23"/>
      <c r="H941" s="23"/>
      <c r="I941" s="23"/>
      <c r="J941" s="24" t="n">
        <v>1284400</v>
      </c>
      <c r="K941" s="24" t="n">
        <v>0</v>
      </c>
      <c r="L941" s="24" t="n">
        <v>0</v>
      </c>
      <c r="M941" s="24" t="n">
        <v>0</v>
      </c>
      <c r="N941" s="24" t="n">
        <v>0</v>
      </c>
      <c r="O941" s="25" t="n">
        <f aca="false">L941-J941</f>
        <v>-1284400</v>
      </c>
      <c r="P941" s="25" t="n">
        <f aca="false">L941-K941</f>
        <v>0</v>
      </c>
      <c r="Q941" s="26" t="n">
        <f aca="false">L941/J941</f>
        <v>0</v>
      </c>
      <c r="R941" s="26" t="n">
        <v>0</v>
      </c>
    </row>
    <row r="942" customFormat="false" ht="15" hidden="false" customHeight="false" outlineLevel="7" collapsed="false">
      <c r="A942" s="21" t="n">
        <v>929</v>
      </c>
      <c r="B942" s="22" t="s">
        <v>319</v>
      </c>
      <c r="C942" s="23" t="s">
        <v>578</v>
      </c>
      <c r="D942" s="23" t="s">
        <v>374</v>
      </c>
      <c r="E942" s="23" t="s">
        <v>622</v>
      </c>
      <c r="F942" s="23" t="s">
        <v>320</v>
      </c>
      <c r="G942" s="23"/>
      <c r="H942" s="23"/>
      <c r="I942" s="23"/>
      <c r="J942" s="24" t="n">
        <v>1191700</v>
      </c>
      <c r="K942" s="24" t="n">
        <v>0</v>
      </c>
      <c r="L942" s="24" t="n">
        <v>0</v>
      </c>
      <c r="M942" s="24" t="n">
        <v>0</v>
      </c>
      <c r="N942" s="24" t="n">
        <v>0</v>
      </c>
      <c r="O942" s="25" t="n">
        <f aca="false">L942-J942</f>
        <v>-1191700</v>
      </c>
      <c r="P942" s="25" t="n">
        <f aca="false">L942-K942</f>
        <v>0</v>
      </c>
      <c r="Q942" s="26" t="n">
        <f aca="false">L942/J942</f>
        <v>0</v>
      </c>
      <c r="R942" s="26" t="n">
        <v>0</v>
      </c>
    </row>
    <row r="943" customFormat="false" ht="15" hidden="false" customHeight="false" outlineLevel="7" collapsed="false">
      <c r="A943" s="21" t="n">
        <v>930</v>
      </c>
      <c r="B943" s="22" t="s">
        <v>327</v>
      </c>
      <c r="C943" s="23" t="s">
        <v>578</v>
      </c>
      <c r="D943" s="23" t="s">
        <v>374</v>
      </c>
      <c r="E943" s="23" t="s">
        <v>622</v>
      </c>
      <c r="F943" s="23" t="s">
        <v>328</v>
      </c>
      <c r="G943" s="23"/>
      <c r="H943" s="23"/>
      <c r="I943" s="23"/>
      <c r="J943" s="24" t="n">
        <v>92700</v>
      </c>
      <c r="K943" s="24" t="n">
        <v>0</v>
      </c>
      <c r="L943" s="24" t="n">
        <v>0</v>
      </c>
      <c r="M943" s="24" t="n">
        <v>0</v>
      </c>
      <c r="N943" s="24" t="n">
        <v>0</v>
      </c>
      <c r="O943" s="25" t="n">
        <f aca="false">L943-J943</f>
        <v>-92700</v>
      </c>
      <c r="P943" s="25" t="n">
        <f aca="false">L943-K943</f>
        <v>0</v>
      </c>
      <c r="Q943" s="26" t="n">
        <f aca="false">L943/J943</f>
        <v>0</v>
      </c>
      <c r="R943" s="26" t="n">
        <v>0</v>
      </c>
    </row>
    <row r="944" customFormat="false" ht="30" hidden="false" customHeight="false" outlineLevel="5" collapsed="false">
      <c r="A944" s="21" t="n">
        <v>931</v>
      </c>
      <c r="B944" s="22" t="s">
        <v>623</v>
      </c>
      <c r="C944" s="23" t="s">
        <v>578</v>
      </c>
      <c r="D944" s="23" t="s">
        <v>374</v>
      </c>
      <c r="E944" s="23" t="s">
        <v>624</v>
      </c>
      <c r="F944" s="23" t="s">
        <v>24</v>
      </c>
      <c r="G944" s="23"/>
      <c r="H944" s="23"/>
      <c r="I944" s="23"/>
      <c r="J944" s="24" t="n">
        <v>192640</v>
      </c>
      <c r="K944" s="24" t="n">
        <v>0</v>
      </c>
      <c r="L944" s="24" t="n">
        <v>0</v>
      </c>
      <c r="M944" s="24" t="n">
        <v>0</v>
      </c>
      <c r="N944" s="24" t="n">
        <v>0</v>
      </c>
      <c r="O944" s="25" t="n">
        <f aca="false">L944-J944</f>
        <v>-192640</v>
      </c>
      <c r="P944" s="25" t="n">
        <f aca="false">L944-K944</f>
        <v>0</v>
      </c>
      <c r="Q944" s="26" t="n">
        <f aca="false">L944/J944</f>
        <v>0</v>
      </c>
      <c r="R944" s="26" t="n">
        <v>0</v>
      </c>
    </row>
    <row r="945" customFormat="false" ht="76.5" hidden="false" customHeight="true" outlineLevel="6" collapsed="false">
      <c r="A945" s="21" t="n">
        <v>932</v>
      </c>
      <c r="B945" s="22" t="s">
        <v>35</v>
      </c>
      <c r="C945" s="23" t="s">
        <v>578</v>
      </c>
      <c r="D945" s="23" t="s">
        <v>374</v>
      </c>
      <c r="E945" s="23" t="s">
        <v>624</v>
      </c>
      <c r="F945" s="23" t="s">
        <v>36</v>
      </c>
      <c r="G945" s="23"/>
      <c r="H945" s="23"/>
      <c r="I945" s="23"/>
      <c r="J945" s="24" t="n">
        <v>192640</v>
      </c>
      <c r="K945" s="24" t="n">
        <v>0</v>
      </c>
      <c r="L945" s="24" t="n">
        <v>0</v>
      </c>
      <c r="M945" s="24" t="n">
        <v>0</v>
      </c>
      <c r="N945" s="24" t="n">
        <v>0</v>
      </c>
      <c r="O945" s="25" t="n">
        <f aca="false">L945-J945</f>
        <v>-192640</v>
      </c>
      <c r="P945" s="25" t="n">
        <f aca="false">L945-K945</f>
        <v>0</v>
      </c>
      <c r="Q945" s="26" t="n">
        <f aca="false">L945/J945</f>
        <v>0</v>
      </c>
      <c r="R945" s="26" t="n">
        <v>0</v>
      </c>
    </row>
    <row r="946" customFormat="false" ht="30" hidden="false" customHeight="false" outlineLevel="7" collapsed="false">
      <c r="A946" s="21" t="n">
        <v>933</v>
      </c>
      <c r="B946" s="22" t="s">
        <v>125</v>
      </c>
      <c r="C946" s="23" t="s">
        <v>578</v>
      </c>
      <c r="D946" s="23" t="s">
        <v>374</v>
      </c>
      <c r="E946" s="23" t="s">
        <v>624</v>
      </c>
      <c r="F946" s="23" t="s">
        <v>126</v>
      </c>
      <c r="G946" s="23"/>
      <c r="H946" s="23"/>
      <c r="I946" s="23"/>
      <c r="J946" s="24" t="n">
        <v>192640</v>
      </c>
      <c r="K946" s="24" t="n">
        <v>0</v>
      </c>
      <c r="L946" s="24" t="n">
        <v>0</v>
      </c>
      <c r="M946" s="24" t="n">
        <v>0</v>
      </c>
      <c r="N946" s="24" t="n">
        <v>0</v>
      </c>
      <c r="O946" s="25" t="n">
        <f aca="false">L946-J946</f>
        <v>-192640</v>
      </c>
      <c r="P946" s="25" t="n">
        <f aca="false">L946-K946</f>
        <v>0</v>
      </c>
      <c r="Q946" s="26" t="n">
        <f aca="false">L946/J946</f>
        <v>0</v>
      </c>
      <c r="R946" s="26" t="n">
        <v>0</v>
      </c>
    </row>
    <row r="947" s="20" customFormat="true" ht="28.5" hidden="false" customHeight="false" outlineLevel="0" collapsed="false">
      <c r="A947" s="14" t="n">
        <v>934</v>
      </c>
      <c r="B947" s="15" t="s">
        <v>625</v>
      </c>
      <c r="C947" s="16" t="s">
        <v>626</v>
      </c>
      <c r="D947" s="16" t="s">
        <v>22</v>
      </c>
      <c r="E947" s="16" t="s">
        <v>23</v>
      </c>
      <c r="F947" s="16" t="s">
        <v>24</v>
      </c>
      <c r="G947" s="16"/>
      <c r="H947" s="16"/>
      <c r="I947" s="16"/>
      <c r="J947" s="17" t="n">
        <v>18893796</v>
      </c>
      <c r="K947" s="17" t="n">
        <v>2600813</v>
      </c>
      <c r="L947" s="17" t="n">
        <v>2414184.09</v>
      </c>
      <c r="M947" s="17" t="n">
        <v>1780000</v>
      </c>
      <c r="N947" s="17" t="n">
        <v>1762815.37</v>
      </c>
      <c r="O947" s="18" t="n">
        <f aca="false">L947-J947</f>
        <v>-16479611.91</v>
      </c>
      <c r="P947" s="18" t="n">
        <f aca="false">L947-K947</f>
        <v>-186628.91</v>
      </c>
      <c r="Q947" s="19" t="n">
        <f aca="false">L947/J947</f>
        <v>0.127776551096455</v>
      </c>
      <c r="R947" s="19" t="n">
        <f aca="false">L947/K947</f>
        <v>0.928242088147052</v>
      </c>
    </row>
    <row r="948" customFormat="false" ht="16.5" hidden="false" customHeight="true" outlineLevel="1" collapsed="false">
      <c r="A948" s="21" t="n">
        <v>935</v>
      </c>
      <c r="B948" s="22" t="s">
        <v>25</v>
      </c>
      <c r="C948" s="23" t="s">
        <v>626</v>
      </c>
      <c r="D948" s="23" t="s">
        <v>26</v>
      </c>
      <c r="E948" s="23" t="s">
        <v>23</v>
      </c>
      <c r="F948" s="23" t="s">
        <v>24</v>
      </c>
      <c r="G948" s="23"/>
      <c r="H948" s="23"/>
      <c r="I948" s="23"/>
      <c r="J948" s="24" t="n">
        <v>9635368</v>
      </c>
      <c r="K948" s="24" t="n">
        <v>2600813</v>
      </c>
      <c r="L948" s="24" t="n">
        <v>2414184.09</v>
      </c>
      <c r="M948" s="24" t="n">
        <v>1780000</v>
      </c>
      <c r="N948" s="24" t="n">
        <v>1762815.37</v>
      </c>
      <c r="O948" s="25" t="n">
        <f aca="false">L948-J948</f>
        <v>-7221183.91</v>
      </c>
      <c r="P948" s="25" t="n">
        <f aca="false">L948-K948</f>
        <v>-186628.91</v>
      </c>
      <c r="Q948" s="26" t="n">
        <f aca="false">L948/J948</f>
        <v>0.25055442511381</v>
      </c>
      <c r="R948" s="26" t="n">
        <f aca="false">L948/K948</f>
        <v>0.928242088147052</v>
      </c>
    </row>
    <row r="949" customFormat="false" ht="46.5" hidden="false" customHeight="true" outlineLevel="2" collapsed="false">
      <c r="A949" s="21" t="n">
        <v>936</v>
      </c>
      <c r="B949" s="22" t="s">
        <v>627</v>
      </c>
      <c r="C949" s="23" t="s">
        <v>626</v>
      </c>
      <c r="D949" s="23" t="s">
        <v>628</v>
      </c>
      <c r="E949" s="23" t="s">
        <v>23</v>
      </c>
      <c r="F949" s="23" t="s">
        <v>24</v>
      </c>
      <c r="G949" s="23"/>
      <c r="H949" s="23"/>
      <c r="I949" s="23"/>
      <c r="J949" s="24" t="n">
        <v>9485368</v>
      </c>
      <c r="K949" s="24" t="n">
        <v>2600813</v>
      </c>
      <c r="L949" s="24" t="n">
        <v>2414184.09</v>
      </c>
      <c r="M949" s="24" t="n">
        <v>1780000</v>
      </c>
      <c r="N949" s="24" t="n">
        <v>1762815.37</v>
      </c>
      <c r="O949" s="25" t="n">
        <f aca="false">L949-J949</f>
        <v>-7071183.91</v>
      </c>
      <c r="P949" s="25" t="n">
        <f aca="false">L949-K949</f>
        <v>-186628.91</v>
      </c>
      <c r="Q949" s="26" t="n">
        <f aca="false">L949/J949</f>
        <v>0.25451665027651</v>
      </c>
      <c r="R949" s="26" t="n">
        <f aca="false">L949/K949</f>
        <v>0.928242088147052</v>
      </c>
    </row>
    <row r="950" customFormat="false" ht="45" hidden="false" customHeight="false" outlineLevel="3" collapsed="false">
      <c r="A950" s="21" t="n">
        <v>937</v>
      </c>
      <c r="B950" s="22" t="s">
        <v>155</v>
      </c>
      <c r="C950" s="23" t="s">
        <v>626</v>
      </c>
      <c r="D950" s="23" t="s">
        <v>628</v>
      </c>
      <c r="E950" s="23" t="s">
        <v>156</v>
      </c>
      <c r="F950" s="23" t="s">
        <v>24</v>
      </c>
      <c r="G950" s="23"/>
      <c r="H950" s="23"/>
      <c r="I950" s="23"/>
      <c r="J950" s="24" t="n">
        <v>9485368</v>
      </c>
      <c r="K950" s="24" t="n">
        <v>2600813</v>
      </c>
      <c r="L950" s="24" t="n">
        <v>2414184.09</v>
      </c>
      <c r="M950" s="24" t="n">
        <v>1780000</v>
      </c>
      <c r="N950" s="24" t="n">
        <v>1762815.37</v>
      </c>
      <c r="O950" s="25" t="n">
        <f aca="false">L950-J950</f>
        <v>-7071183.91</v>
      </c>
      <c r="P950" s="25" t="n">
        <f aca="false">L950-K950</f>
        <v>-186628.91</v>
      </c>
      <c r="Q950" s="26" t="n">
        <f aca="false">L950/J950</f>
        <v>0.25451665027651</v>
      </c>
      <c r="R950" s="26" t="n">
        <f aca="false">L950/K950</f>
        <v>0.928242088147052</v>
      </c>
    </row>
    <row r="951" customFormat="false" ht="45" hidden="false" customHeight="false" outlineLevel="4" collapsed="false">
      <c r="A951" s="21" t="n">
        <v>938</v>
      </c>
      <c r="B951" s="22" t="s">
        <v>157</v>
      </c>
      <c r="C951" s="23" t="s">
        <v>626</v>
      </c>
      <c r="D951" s="23" t="s">
        <v>628</v>
      </c>
      <c r="E951" s="23" t="s">
        <v>158</v>
      </c>
      <c r="F951" s="23" t="s">
        <v>24</v>
      </c>
      <c r="G951" s="23"/>
      <c r="H951" s="23"/>
      <c r="I951" s="23"/>
      <c r="J951" s="24" t="n">
        <v>9485368</v>
      </c>
      <c r="K951" s="24" t="n">
        <v>2600813</v>
      </c>
      <c r="L951" s="24" t="n">
        <v>2414184.09</v>
      </c>
      <c r="M951" s="24" t="n">
        <v>1780000</v>
      </c>
      <c r="N951" s="24" t="n">
        <v>1762815.37</v>
      </c>
      <c r="O951" s="25" t="n">
        <f aca="false">L951-J951</f>
        <v>-7071183.91</v>
      </c>
      <c r="P951" s="25" t="n">
        <f aca="false">L951-K951</f>
        <v>-186628.91</v>
      </c>
      <c r="Q951" s="26" t="n">
        <f aca="false">L951/J951</f>
        <v>0.25451665027651</v>
      </c>
      <c r="R951" s="26" t="n">
        <f aca="false">L951/K951</f>
        <v>0.928242088147052</v>
      </c>
    </row>
    <row r="952" customFormat="false" ht="75" hidden="false" customHeight="false" outlineLevel="5" collapsed="false">
      <c r="A952" s="21" t="n">
        <v>939</v>
      </c>
      <c r="B952" s="22" t="s">
        <v>629</v>
      </c>
      <c r="C952" s="23" t="s">
        <v>626</v>
      </c>
      <c r="D952" s="23" t="s">
        <v>628</v>
      </c>
      <c r="E952" s="23" t="s">
        <v>630</v>
      </c>
      <c r="F952" s="23" t="s">
        <v>24</v>
      </c>
      <c r="G952" s="23"/>
      <c r="H952" s="23"/>
      <c r="I952" s="23"/>
      <c r="J952" s="24" t="n">
        <v>9485368</v>
      </c>
      <c r="K952" s="24" t="n">
        <v>2600813</v>
      </c>
      <c r="L952" s="24" t="n">
        <v>2414184.09</v>
      </c>
      <c r="M952" s="24" t="n">
        <v>1780000</v>
      </c>
      <c r="N952" s="24" t="n">
        <v>1762815.37</v>
      </c>
      <c r="O952" s="25" t="n">
        <f aca="false">L952-J952</f>
        <v>-7071183.91</v>
      </c>
      <c r="P952" s="25" t="n">
        <f aca="false">L952-K952</f>
        <v>-186628.91</v>
      </c>
      <c r="Q952" s="26" t="n">
        <f aca="false">L952/J952</f>
        <v>0.25451665027651</v>
      </c>
      <c r="R952" s="26" t="n">
        <f aca="false">L952/K952</f>
        <v>0.928242088147052</v>
      </c>
    </row>
    <row r="953" customFormat="false" ht="76.5" hidden="false" customHeight="true" outlineLevel="6" collapsed="false">
      <c r="A953" s="21" t="n">
        <v>940</v>
      </c>
      <c r="B953" s="22" t="s">
        <v>35</v>
      </c>
      <c r="C953" s="23" t="s">
        <v>626</v>
      </c>
      <c r="D953" s="23" t="s">
        <v>628</v>
      </c>
      <c r="E953" s="23" t="s">
        <v>630</v>
      </c>
      <c r="F953" s="23" t="s">
        <v>36</v>
      </c>
      <c r="G953" s="23"/>
      <c r="H953" s="23"/>
      <c r="I953" s="23"/>
      <c r="J953" s="24" t="n">
        <v>8736616</v>
      </c>
      <c r="K953" s="24" t="n">
        <v>2406035</v>
      </c>
      <c r="L953" s="24" t="n">
        <v>2296951.09</v>
      </c>
      <c r="M953" s="24" t="n">
        <v>1780000</v>
      </c>
      <c r="N953" s="24" t="n">
        <v>1762815.37</v>
      </c>
      <c r="O953" s="25" t="n">
        <f aca="false">L953-J953</f>
        <v>-6439664.91</v>
      </c>
      <c r="P953" s="25" t="n">
        <f aca="false">L953-K953</f>
        <v>-109083.91</v>
      </c>
      <c r="Q953" s="26" t="n">
        <f aca="false">L953/J953</f>
        <v>0.262910844427637</v>
      </c>
      <c r="R953" s="26" t="n">
        <f aca="false">L953/K953</f>
        <v>0.954662376066849</v>
      </c>
    </row>
    <row r="954" customFormat="false" ht="30" hidden="false" customHeight="true" outlineLevel="7" collapsed="false">
      <c r="A954" s="21" t="n">
        <v>941</v>
      </c>
      <c r="B954" s="22" t="s">
        <v>37</v>
      </c>
      <c r="C954" s="23" t="s">
        <v>626</v>
      </c>
      <c r="D954" s="23" t="s">
        <v>628</v>
      </c>
      <c r="E954" s="23" t="s">
        <v>630</v>
      </c>
      <c r="F954" s="23" t="s">
        <v>38</v>
      </c>
      <c r="G954" s="23"/>
      <c r="H954" s="23"/>
      <c r="I954" s="23"/>
      <c r="J954" s="24" t="n">
        <v>8736616</v>
      </c>
      <c r="K954" s="24" t="n">
        <v>2406035</v>
      </c>
      <c r="L954" s="24" t="n">
        <v>2296951.09</v>
      </c>
      <c r="M954" s="24" t="n">
        <v>1780000</v>
      </c>
      <c r="N954" s="24" t="n">
        <v>1762815.37</v>
      </c>
      <c r="O954" s="25" t="n">
        <f aca="false">L954-J954</f>
        <v>-6439664.91</v>
      </c>
      <c r="P954" s="25" t="n">
        <f aca="false">L954-K954</f>
        <v>-109083.91</v>
      </c>
      <c r="Q954" s="26" t="n">
        <f aca="false">L954/J954</f>
        <v>0.262910844427637</v>
      </c>
      <c r="R954" s="26" t="n">
        <f aca="false">L954/K954</f>
        <v>0.954662376066849</v>
      </c>
    </row>
    <row r="955" customFormat="false" ht="30" hidden="false" customHeight="false" outlineLevel="6" collapsed="false">
      <c r="A955" s="21" t="n">
        <v>942</v>
      </c>
      <c r="B955" s="22" t="s">
        <v>39</v>
      </c>
      <c r="C955" s="23" t="s">
        <v>626</v>
      </c>
      <c r="D955" s="23" t="s">
        <v>628</v>
      </c>
      <c r="E955" s="23" t="s">
        <v>630</v>
      </c>
      <c r="F955" s="23" t="s">
        <v>40</v>
      </c>
      <c r="G955" s="23"/>
      <c r="H955" s="23"/>
      <c r="I955" s="23"/>
      <c r="J955" s="24" t="n">
        <v>746352</v>
      </c>
      <c r="K955" s="24" t="n">
        <v>194778</v>
      </c>
      <c r="L955" s="24" t="n">
        <v>117233</v>
      </c>
      <c r="M955" s="24" t="n">
        <v>0</v>
      </c>
      <c r="N955" s="24" t="n">
        <v>0</v>
      </c>
      <c r="O955" s="25" t="n">
        <f aca="false">L955-J955</f>
        <v>-629119</v>
      </c>
      <c r="P955" s="25" t="n">
        <f aca="false">L955-K955</f>
        <v>-77545</v>
      </c>
      <c r="Q955" s="26" t="n">
        <f aca="false">L955/J955</f>
        <v>0.157074677899972</v>
      </c>
      <c r="R955" s="26" t="n">
        <f aca="false">L955/K955</f>
        <v>0.601880089127109</v>
      </c>
    </row>
    <row r="956" customFormat="false" ht="45" hidden="false" customHeight="false" outlineLevel="7" collapsed="false">
      <c r="A956" s="21" t="n">
        <v>943</v>
      </c>
      <c r="B956" s="22" t="s">
        <v>41</v>
      </c>
      <c r="C956" s="23" t="s">
        <v>626</v>
      </c>
      <c r="D956" s="23" t="s">
        <v>628</v>
      </c>
      <c r="E956" s="23" t="s">
        <v>630</v>
      </c>
      <c r="F956" s="23" t="s">
        <v>42</v>
      </c>
      <c r="G956" s="23"/>
      <c r="H956" s="23"/>
      <c r="I956" s="23"/>
      <c r="J956" s="24" t="n">
        <v>746352</v>
      </c>
      <c r="K956" s="24" t="n">
        <v>194778</v>
      </c>
      <c r="L956" s="24" t="n">
        <v>117233</v>
      </c>
      <c r="M956" s="24" t="n">
        <v>0</v>
      </c>
      <c r="N956" s="24" t="n">
        <v>0</v>
      </c>
      <c r="O956" s="25" t="n">
        <f aca="false">L956-J956</f>
        <v>-629119</v>
      </c>
      <c r="P956" s="25" t="n">
        <f aca="false">L956-K956</f>
        <v>-77545</v>
      </c>
      <c r="Q956" s="26" t="n">
        <f aca="false">L956/J956</f>
        <v>0.157074677899972</v>
      </c>
      <c r="R956" s="26" t="n">
        <f aca="false">L956/K956</f>
        <v>0.601880089127109</v>
      </c>
    </row>
    <row r="957" customFormat="false" ht="15" hidden="false" customHeight="false" outlineLevel="6" collapsed="false">
      <c r="A957" s="21" t="n">
        <v>944</v>
      </c>
      <c r="B957" s="22" t="s">
        <v>55</v>
      </c>
      <c r="C957" s="23" t="s">
        <v>626</v>
      </c>
      <c r="D957" s="23" t="s">
        <v>628</v>
      </c>
      <c r="E957" s="23" t="s">
        <v>630</v>
      </c>
      <c r="F957" s="23" t="s">
        <v>56</v>
      </c>
      <c r="G957" s="23"/>
      <c r="H957" s="23"/>
      <c r="I957" s="23"/>
      <c r="J957" s="24" t="n">
        <v>2400</v>
      </c>
      <c r="K957" s="24" t="n">
        <v>0</v>
      </c>
      <c r="L957" s="24" t="n">
        <v>0</v>
      </c>
      <c r="M957" s="24" t="n">
        <v>0</v>
      </c>
      <c r="N957" s="24" t="n">
        <v>0</v>
      </c>
      <c r="O957" s="25" t="n">
        <f aca="false">L957-J957</f>
        <v>-2400</v>
      </c>
      <c r="P957" s="25" t="n">
        <f aca="false">L957-K957</f>
        <v>0</v>
      </c>
      <c r="Q957" s="26" t="n">
        <f aca="false">L957/J957</f>
        <v>0</v>
      </c>
      <c r="R957" s="26" t="n">
        <v>0</v>
      </c>
    </row>
    <row r="958" customFormat="false" ht="15" hidden="false" customHeight="false" outlineLevel="7" collapsed="false">
      <c r="A958" s="21" t="n">
        <v>945</v>
      </c>
      <c r="B958" s="22" t="s">
        <v>57</v>
      </c>
      <c r="C958" s="23" t="s">
        <v>626</v>
      </c>
      <c r="D958" s="23" t="s">
        <v>628</v>
      </c>
      <c r="E958" s="23" t="s">
        <v>630</v>
      </c>
      <c r="F958" s="23" t="s">
        <v>58</v>
      </c>
      <c r="G958" s="23"/>
      <c r="H958" s="23"/>
      <c r="I958" s="23"/>
      <c r="J958" s="24" t="n">
        <v>2400</v>
      </c>
      <c r="K958" s="24" t="n">
        <v>0</v>
      </c>
      <c r="L958" s="24" t="n">
        <v>0</v>
      </c>
      <c r="M958" s="24" t="n">
        <v>0</v>
      </c>
      <c r="N958" s="24" t="n">
        <v>0</v>
      </c>
      <c r="O958" s="25" t="n">
        <f aca="false">L958-J958</f>
        <v>-2400</v>
      </c>
      <c r="P958" s="25" t="n">
        <f aca="false">L958-K958</f>
        <v>0</v>
      </c>
      <c r="Q958" s="26" t="n">
        <f aca="false">L958/J958</f>
        <v>0</v>
      </c>
      <c r="R958" s="26" t="n">
        <v>0</v>
      </c>
    </row>
    <row r="959" customFormat="false" ht="15" hidden="false" customHeight="false" outlineLevel="2" collapsed="false">
      <c r="A959" s="21" t="n">
        <v>946</v>
      </c>
      <c r="B959" s="22" t="s">
        <v>81</v>
      </c>
      <c r="C959" s="23" t="s">
        <v>626</v>
      </c>
      <c r="D959" s="23" t="s">
        <v>82</v>
      </c>
      <c r="E959" s="23" t="s">
        <v>23</v>
      </c>
      <c r="F959" s="23" t="s">
        <v>24</v>
      </c>
      <c r="G959" s="23"/>
      <c r="H959" s="23"/>
      <c r="I959" s="23"/>
      <c r="J959" s="24" t="n">
        <v>150000</v>
      </c>
      <c r="K959" s="24" t="n">
        <v>0</v>
      </c>
      <c r="L959" s="24" t="n">
        <v>0</v>
      </c>
      <c r="M959" s="24" t="n">
        <v>0</v>
      </c>
      <c r="N959" s="24" t="n">
        <v>0</v>
      </c>
      <c r="O959" s="25" t="n">
        <f aca="false">L959-J959</f>
        <v>-150000</v>
      </c>
      <c r="P959" s="25" t="n">
        <f aca="false">L959-K959</f>
        <v>0</v>
      </c>
      <c r="Q959" s="26" t="n">
        <f aca="false">L959/J959</f>
        <v>0</v>
      </c>
      <c r="R959" s="26" t="n">
        <v>0</v>
      </c>
    </row>
    <row r="960" customFormat="false" ht="45" hidden="false" customHeight="false" outlineLevel="3" collapsed="false">
      <c r="A960" s="21" t="n">
        <v>947</v>
      </c>
      <c r="B960" s="22" t="s">
        <v>631</v>
      </c>
      <c r="C960" s="23" t="s">
        <v>626</v>
      </c>
      <c r="D960" s="23" t="s">
        <v>82</v>
      </c>
      <c r="E960" s="23" t="s">
        <v>632</v>
      </c>
      <c r="F960" s="23" t="s">
        <v>24</v>
      </c>
      <c r="G960" s="23"/>
      <c r="H960" s="23"/>
      <c r="I960" s="23"/>
      <c r="J960" s="24" t="n">
        <v>150000</v>
      </c>
      <c r="K960" s="24" t="n">
        <v>0</v>
      </c>
      <c r="L960" s="24" t="n">
        <v>0</v>
      </c>
      <c r="M960" s="24" t="n">
        <v>0</v>
      </c>
      <c r="N960" s="24" t="n">
        <v>0</v>
      </c>
      <c r="O960" s="25" t="n">
        <f aca="false">L960-J960</f>
        <v>-150000</v>
      </c>
      <c r="P960" s="25" t="n">
        <f aca="false">L960-K960</f>
        <v>0</v>
      </c>
      <c r="Q960" s="26" t="n">
        <f aca="false">L960/J960</f>
        <v>0</v>
      </c>
      <c r="R960" s="26" t="n">
        <v>0</v>
      </c>
    </row>
    <row r="961" customFormat="false" ht="45" hidden="false" customHeight="false" outlineLevel="4" collapsed="false">
      <c r="A961" s="21" t="n">
        <v>948</v>
      </c>
      <c r="B961" s="22" t="s">
        <v>633</v>
      </c>
      <c r="C961" s="23" t="s">
        <v>626</v>
      </c>
      <c r="D961" s="23" t="s">
        <v>82</v>
      </c>
      <c r="E961" s="23" t="s">
        <v>634</v>
      </c>
      <c r="F961" s="23" t="s">
        <v>24</v>
      </c>
      <c r="G961" s="23"/>
      <c r="H961" s="23"/>
      <c r="I961" s="23"/>
      <c r="J961" s="24" t="n">
        <v>150000</v>
      </c>
      <c r="K961" s="24" t="n">
        <v>0</v>
      </c>
      <c r="L961" s="24" t="n">
        <v>0</v>
      </c>
      <c r="M961" s="24" t="n">
        <v>0</v>
      </c>
      <c r="N961" s="24" t="n">
        <v>0</v>
      </c>
      <c r="O961" s="25" t="n">
        <f aca="false">L961-J961</f>
        <v>-150000</v>
      </c>
      <c r="P961" s="25" t="n">
        <f aca="false">L961-K961</f>
        <v>0</v>
      </c>
      <c r="Q961" s="26" t="n">
        <f aca="false">L961/J961</f>
        <v>0</v>
      </c>
      <c r="R961" s="26" t="n">
        <v>0</v>
      </c>
    </row>
    <row r="962" customFormat="false" ht="256.5" hidden="false" customHeight="true" outlineLevel="5" collapsed="false">
      <c r="A962" s="21" t="n">
        <v>949</v>
      </c>
      <c r="B962" s="22" t="s">
        <v>635</v>
      </c>
      <c r="C962" s="23" t="s">
        <v>626</v>
      </c>
      <c r="D962" s="23" t="s">
        <v>82</v>
      </c>
      <c r="E962" s="23" t="s">
        <v>636</v>
      </c>
      <c r="F962" s="23" t="s">
        <v>24</v>
      </c>
      <c r="G962" s="23"/>
      <c r="H962" s="23"/>
      <c r="I962" s="23"/>
      <c r="J962" s="24" t="n">
        <v>150000</v>
      </c>
      <c r="K962" s="24" t="n">
        <v>0</v>
      </c>
      <c r="L962" s="24" t="n">
        <v>0</v>
      </c>
      <c r="M962" s="24" t="n">
        <v>0</v>
      </c>
      <c r="N962" s="24" t="n">
        <v>0</v>
      </c>
      <c r="O962" s="25" t="n">
        <f aca="false">L962-J962</f>
        <v>-150000</v>
      </c>
      <c r="P962" s="25" t="n">
        <f aca="false">L962-K962</f>
        <v>0</v>
      </c>
      <c r="Q962" s="26" t="n">
        <f aca="false">L962/J962</f>
        <v>0</v>
      </c>
      <c r="R962" s="26" t="n">
        <v>0</v>
      </c>
    </row>
    <row r="963" customFormat="false" ht="15" hidden="false" customHeight="false" outlineLevel="6" collapsed="false">
      <c r="A963" s="21" t="n">
        <v>950</v>
      </c>
      <c r="B963" s="22" t="s">
        <v>55</v>
      </c>
      <c r="C963" s="23" t="s">
        <v>626</v>
      </c>
      <c r="D963" s="23" t="s">
        <v>82</v>
      </c>
      <c r="E963" s="23" t="s">
        <v>636</v>
      </c>
      <c r="F963" s="23" t="s">
        <v>56</v>
      </c>
      <c r="G963" s="23"/>
      <c r="H963" s="23"/>
      <c r="I963" s="23"/>
      <c r="J963" s="24" t="n">
        <v>150000</v>
      </c>
      <c r="K963" s="24" t="n">
        <v>0</v>
      </c>
      <c r="L963" s="24" t="n">
        <v>0</v>
      </c>
      <c r="M963" s="24" t="n">
        <v>0</v>
      </c>
      <c r="N963" s="24" t="n">
        <v>0</v>
      </c>
      <c r="O963" s="25" t="n">
        <f aca="false">L963-J963</f>
        <v>-150000</v>
      </c>
      <c r="P963" s="25" t="n">
        <f aca="false">L963-K963</f>
        <v>0</v>
      </c>
      <c r="Q963" s="26" t="n">
        <f aca="false">L963/J963</f>
        <v>0</v>
      </c>
      <c r="R963" s="26" t="n">
        <v>0</v>
      </c>
    </row>
    <row r="964" customFormat="false" ht="15" hidden="false" customHeight="false" outlineLevel="7" collapsed="false">
      <c r="A964" s="21" t="n">
        <v>951</v>
      </c>
      <c r="B964" s="22" t="s">
        <v>165</v>
      </c>
      <c r="C964" s="23" t="s">
        <v>626</v>
      </c>
      <c r="D964" s="23" t="s">
        <v>82</v>
      </c>
      <c r="E964" s="23" t="s">
        <v>636</v>
      </c>
      <c r="F964" s="23" t="s">
        <v>166</v>
      </c>
      <c r="G964" s="23"/>
      <c r="H964" s="23"/>
      <c r="I964" s="23"/>
      <c r="J964" s="24" t="n">
        <v>150000</v>
      </c>
      <c r="K964" s="24" t="n">
        <v>0</v>
      </c>
      <c r="L964" s="24" t="n">
        <v>0</v>
      </c>
      <c r="M964" s="24" t="n">
        <v>0</v>
      </c>
      <c r="N964" s="24" t="n">
        <v>0</v>
      </c>
      <c r="O964" s="25" t="n">
        <f aca="false">L964-J964</f>
        <v>-150000</v>
      </c>
      <c r="P964" s="25" t="n">
        <f aca="false">L964-K964</f>
        <v>0</v>
      </c>
      <c r="Q964" s="26" t="n">
        <f aca="false">L964/J964</f>
        <v>0</v>
      </c>
      <c r="R964" s="26" t="n">
        <v>0</v>
      </c>
    </row>
    <row r="965" customFormat="false" ht="31.5" hidden="false" customHeight="true" outlineLevel="1" collapsed="false">
      <c r="A965" s="21" t="n">
        <v>952</v>
      </c>
      <c r="B965" s="22" t="s">
        <v>637</v>
      </c>
      <c r="C965" s="23" t="s">
        <v>626</v>
      </c>
      <c r="D965" s="23" t="s">
        <v>638</v>
      </c>
      <c r="E965" s="23" t="s">
        <v>23</v>
      </c>
      <c r="F965" s="23" t="s">
        <v>24</v>
      </c>
      <c r="G965" s="23"/>
      <c r="H965" s="23"/>
      <c r="I965" s="23"/>
      <c r="J965" s="24" t="n">
        <v>9258428</v>
      </c>
      <c r="K965" s="24" t="n">
        <v>0</v>
      </c>
      <c r="L965" s="24" t="n">
        <v>0</v>
      </c>
      <c r="M965" s="24" t="n">
        <v>0</v>
      </c>
      <c r="N965" s="24" t="n">
        <v>0</v>
      </c>
      <c r="O965" s="25" t="n">
        <f aca="false">L965-J965</f>
        <v>-9258428</v>
      </c>
      <c r="P965" s="25" t="n">
        <f aca="false">L965-K965</f>
        <v>0</v>
      </c>
      <c r="Q965" s="26" t="n">
        <f aca="false">L965/J965</f>
        <v>0</v>
      </c>
      <c r="R965" s="26" t="n">
        <v>0</v>
      </c>
    </row>
    <row r="966" customFormat="false" ht="30" hidden="false" customHeight="false" outlineLevel="2" collapsed="false">
      <c r="A966" s="21" t="n">
        <v>953</v>
      </c>
      <c r="B966" s="22" t="s">
        <v>639</v>
      </c>
      <c r="C966" s="23" t="s">
        <v>626</v>
      </c>
      <c r="D966" s="23" t="s">
        <v>640</v>
      </c>
      <c r="E966" s="23" t="s">
        <v>23</v>
      </c>
      <c r="F966" s="23" t="s">
        <v>24</v>
      </c>
      <c r="G966" s="23"/>
      <c r="H966" s="23"/>
      <c r="I966" s="23"/>
      <c r="J966" s="24" t="n">
        <v>9258428</v>
      </c>
      <c r="K966" s="24" t="n">
        <v>0</v>
      </c>
      <c r="L966" s="24" t="n">
        <v>0</v>
      </c>
      <c r="M966" s="24" t="n">
        <v>0</v>
      </c>
      <c r="N966" s="24" t="n">
        <v>0</v>
      </c>
      <c r="O966" s="25" t="n">
        <f aca="false">L966-J966</f>
        <v>-9258428</v>
      </c>
      <c r="P966" s="25" t="n">
        <f aca="false">L966-K966</f>
        <v>0</v>
      </c>
      <c r="Q966" s="26" t="n">
        <f aca="false">L966/J966</f>
        <v>0</v>
      </c>
      <c r="R966" s="26" t="n">
        <v>0</v>
      </c>
    </row>
    <row r="967" customFormat="false" ht="45" hidden="false" customHeight="false" outlineLevel="3" collapsed="false">
      <c r="A967" s="21" t="n">
        <v>954</v>
      </c>
      <c r="B967" s="22" t="s">
        <v>155</v>
      </c>
      <c r="C967" s="23" t="s">
        <v>626</v>
      </c>
      <c r="D967" s="23" t="s">
        <v>640</v>
      </c>
      <c r="E967" s="23" t="s">
        <v>156</v>
      </c>
      <c r="F967" s="23" t="s">
        <v>24</v>
      </c>
      <c r="G967" s="23"/>
      <c r="H967" s="23"/>
      <c r="I967" s="23"/>
      <c r="J967" s="24" t="n">
        <v>9258428</v>
      </c>
      <c r="K967" s="24" t="n">
        <v>0</v>
      </c>
      <c r="L967" s="24" t="n">
        <v>0</v>
      </c>
      <c r="M967" s="24" t="n">
        <v>0</v>
      </c>
      <c r="N967" s="24" t="n">
        <v>0</v>
      </c>
      <c r="O967" s="25" t="n">
        <f aca="false">L967-J967</f>
        <v>-9258428</v>
      </c>
      <c r="P967" s="25" t="n">
        <f aca="false">L967-K967</f>
        <v>0</v>
      </c>
      <c r="Q967" s="26" t="n">
        <f aca="false">L967/J967</f>
        <v>0</v>
      </c>
      <c r="R967" s="26" t="n">
        <v>0</v>
      </c>
    </row>
    <row r="968" customFormat="false" ht="30" hidden="false" customHeight="true" outlineLevel="4" collapsed="false">
      <c r="A968" s="21" t="n">
        <v>955</v>
      </c>
      <c r="B968" s="22" t="s">
        <v>641</v>
      </c>
      <c r="C968" s="23" t="s">
        <v>626</v>
      </c>
      <c r="D968" s="23" t="s">
        <v>640</v>
      </c>
      <c r="E968" s="23" t="s">
        <v>642</v>
      </c>
      <c r="F968" s="23" t="s">
        <v>24</v>
      </c>
      <c r="G968" s="23"/>
      <c r="H968" s="23"/>
      <c r="I968" s="23"/>
      <c r="J968" s="24" t="n">
        <v>9258428</v>
      </c>
      <c r="K968" s="24" t="n">
        <v>0</v>
      </c>
      <c r="L968" s="24" t="n">
        <v>0</v>
      </c>
      <c r="M968" s="24" t="n">
        <v>0</v>
      </c>
      <c r="N968" s="24" t="n">
        <v>0</v>
      </c>
      <c r="O968" s="25" t="n">
        <f aca="false">L968-J968</f>
        <v>-9258428</v>
      </c>
      <c r="P968" s="25" t="n">
        <f aca="false">L968-K968</f>
        <v>0</v>
      </c>
      <c r="Q968" s="26" t="n">
        <f aca="false">L968/J968</f>
        <v>0</v>
      </c>
      <c r="R968" s="26" t="n">
        <v>0</v>
      </c>
    </row>
    <row r="969" customFormat="false" ht="15" hidden="false" customHeight="false" outlineLevel="5" collapsed="false">
      <c r="A969" s="21" t="n">
        <v>956</v>
      </c>
      <c r="B969" s="22" t="s">
        <v>643</v>
      </c>
      <c r="C969" s="23" t="s">
        <v>626</v>
      </c>
      <c r="D969" s="23" t="s">
        <v>640</v>
      </c>
      <c r="E969" s="23" t="s">
        <v>644</v>
      </c>
      <c r="F969" s="23" t="s">
        <v>24</v>
      </c>
      <c r="G969" s="23"/>
      <c r="H969" s="23"/>
      <c r="I969" s="23"/>
      <c r="J969" s="24" t="n">
        <v>9258428</v>
      </c>
      <c r="K969" s="24" t="n">
        <v>0</v>
      </c>
      <c r="L969" s="24" t="n">
        <v>0</v>
      </c>
      <c r="M969" s="24" t="n">
        <v>0</v>
      </c>
      <c r="N969" s="24" t="n">
        <v>0</v>
      </c>
      <c r="O969" s="25" t="n">
        <f aca="false">L969-J969</f>
        <v>-9258428</v>
      </c>
      <c r="P969" s="25" t="n">
        <f aca="false">L969-K969</f>
        <v>0</v>
      </c>
      <c r="Q969" s="26" t="n">
        <f aca="false">L969/J969</f>
        <v>0</v>
      </c>
      <c r="R969" s="26" t="n">
        <v>0</v>
      </c>
    </row>
    <row r="970" customFormat="false" ht="30" hidden="false" customHeight="false" outlineLevel="6" collapsed="false">
      <c r="A970" s="21" t="n">
        <v>957</v>
      </c>
      <c r="B970" s="22" t="s">
        <v>645</v>
      </c>
      <c r="C970" s="23" t="s">
        <v>626</v>
      </c>
      <c r="D970" s="23" t="s">
        <v>640</v>
      </c>
      <c r="E970" s="23" t="s">
        <v>644</v>
      </c>
      <c r="F970" s="23" t="s">
        <v>646</v>
      </c>
      <c r="G970" s="23"/>
      <c r="H970" s="23"/>
      <c r="I970" s="23"/>
      <c r="J970" s="24" t="n">
        <v>9258428</v>
      </c>
      <c r="K970" s="24" t="n">
        <v>0</v>
      </c>
      <c r="L970" s="24" t="n">
        <v>0</v>
      </c>
      <c r="M970" s="24" t="n">
        <v>0</v>
      </c>
      <c r="N970" s="24" t="n">
        <v>0</v>
      </c>
      <c r="O970" s="25" t="n">
        <f aca="false">L970-J970</f>
        <v>-9258428</v>
      </c>
      <c r="P970" s="25" t="n">
        <f aca="false">L970-K970</f>
        <v>0</v>
      </c>
      <c r="Q970" s="26" t="n">
        <f aca="false">L970/J970</f>
        <v>0</v>
      </c>
      <c r="R970" s="26" t="n">
        <v>0</v>
      </c>
    </row>
    <row r="971" customFormat="false" ht="15" hidden="false" customHeight="false" outlineLevel="7" collapsed="false">
      <c r="A971" s="21" t="n">
        <v>958</v>
      </c>
      <c r="B971" s="22" t="s">
        <v>647</v>
      </c>
      <c r="C971" s="23" t="s">
        <v>626</v>
      </c>
      <c r="D971" s="23" t="s">
        <v>640</v>
      </c>
      <c r="E971" s="23" t="s">
        <v>644</v>
      </c>
      <c r="F971" s="23" t="s">
        <v>648</v>
      </c>
      <c r="G971" s="23"/>
      <c r="H971" s="23"/>
      <c r="I971" s="23"/>
      <c r="J971" s="24" t="n">
        <v>9258428</v>
      </c>
      <c r="K971" s="24" t="n">
        <v>0</v>
      </c>
      <c r="L971" s="24" t="n">
        <v>0</v>
      </c>
      <c r="M971" s="24" t="n">
        <v>0</v>
      </c>
      <c r="N971" s="24" t="n">
        <v>0</v>
      </c>
      <c r="O971" s="25" t="n">
        <f aca="false">L971-J971</f>
        <v>-9258428</v>
      </c>
      <c r="P971" s="25" t="n">
        <f aca="false">L971-K971</f>
        <v>0</v>
      </c>
      <c r="Q971" s="26" t="n">
        <f aca="false">L971/J971</f>
        <v>0</v>
      </c>
      <c r="R971" s="26" t="n">
        <v>0</v>
      </c>
    </row>
    <row r="972" s="20" customFormat="true" ht="14.25" hidden="false" customHeight="false" outlineLevel="0" collapsed="false">
      <c r="A972" s="14" t="n">
        <v>959</v>
      </c>
      <c r="B972" s="27" t="s">
        <v>649</v>
      </c>
      <c r="C972" s="27"/>
      <c r="D972" s="27"/>
      <c r="E972" s="27"/>
      <c r="F972" s="27"/>
      <c r="G972" s="27"/>
      <c r="H972" s="27"/>
      <c r="I972" s="27"/>
      <c r="J972" s="17" t="n">
        <v>3440688535.47</v>
      </c>
      <c r="K972" s="17" t="n">
        <v>681443769.36</v>
      </c>
      <c r="L972" s="17" t="n">
        <v>658488482.27</v>
      </c>
      <c r="M972" s="17" t="n">
        <v>669537987.83</v>
      </c>
      <c r="N972" s="17" t="n">
        <v>658488482.27</v>
      </c>
      <c r="O972" s="18" t="n">
        <f aca="false">L972-J972</f>
        <v>-2782200053.2</v>
      </c>
      <c r="P972" s="18" t="n">
        <f aca="false">L972-K972</f>
        <v>-22955287.09</v>
      </c>
      <c r="Q972" s="19" t="n">
        <f aca="false">L972/J972</f>
        <v>0.19138276408389</v>
      </c>
      <c r="R972" s="19" t="n">
        <f aca="false">L972/K972</f>
        <v>0.966313747190675</v>
      </c>
    </row>
    <row r="973" customFormat="false" ht="15" hidden="false" customHeight="false" outlineLevel="0" collapsed="false"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 t="s">
        <v>12</v>
      </c>
      <c r="N973" s="3" t="s">
        <v>12</v>
      </c>
    </row>
    <row r="974" customFormat="false" ht="15" hidden="false" customHeight="true" outlineLevel="0" collapsed="false"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9"/>
      <c r="N974" s="29"/>
    </row>
  </sheetData>
  <mergeCells count="20">
    <mergeCell ref="B1:J1"/>
    <mergeCell ref="B2:J2"/>
    <mergeCell ref="B9:N9"/>
    <mergeCell ref="A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O12:P12"/>
    <mergeCell ref="Q12:R12"/>
    <mergeCell ref="B972:I972"/>
    <mergeCell ref="B974:L97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2:20:01Z</dcterms:created>
  <dc:creator>Елена А. Леонтьева</dc:creator>
  <dc:description/>
  <dc:language>en-US</dc:language>
  <cp:lastModifiedBy>Москвина</cp:lastModifiedBy>
  <cp:lastPrinted>2015-04-15T02:14:19Z</cp:lastPrinted>
  <dcterms:modified xsi:type="dcterms:W3CDTF">2015-04-15T02:14:26Z</dcterms:modified>
  <cp:revision>0</cp:revision>
  <dc:subject/>
  <dc:title/>
</cp:coreProperties>
</file>